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Esercizio di fisica (lanci)</t>
  </si>
  <si>
    <t xml:space="preserve">calcoli</t>
  </si>
  <si>
    <t xml:space="preserve">velocita iniziale totale</t>
  </si>
  <si>
    <t xml:space="preserve">angolo di partenza rispetto all'orizz.</t>
  </si>
  <si>
    <t xml:space="preserve"> α =</t>
  </si>
  <si>
    <t xml:space="preserve">velocita orrizz. Iniziale</t>
  </si>
  <si>
    <t xml:space="preserve">velocita vert. Iniziale</t>
  </si>
  <si>
    <t xml:space="preserve">posizione verticale iniziale</t>
  </si>
  <si>
    <t xml:space="preserve">posizione orizontale iniziale</t>
  </si>
  <si>
    <t xml:space="preserve">accelerezione di gravita</t>
  </si>
  <si>
    <t xml:space="preserve">intervallo di tempo</t>
  </si>
  <si>
    <t xml:space="preserve">variabile idipendente</t>
  </si>
  <si>
    <t xml:space="preserve">t</t>
  </si>
  <si>
    <t xml:space="preserve">posizione orrizontale</t>
  </si>
  <si>
    <t xml:space="preserve">posizione verticale</t>
  </si>
  <si>
    <t xml:space="preserve">velocita orrizontale</t>
  </si>
  <si>
    <t xml:space="preserve">velocita verticale</t>
  </si>
  <si>
    <t xml:space="preserve">velocita risultante</t>
  </si>
  <si>
    <t xml:space="preserve">ango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u val="single"/>
      <sz val="22"/>
      <color rgb="FFFF0000"/>
      <name val="Arial"/>
      <family val="2"/>
    </font>
    <font>
      <sz val="17.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851911163555"/>
          <c:y val="0.204879311460558"/>
          <c:w val="0.8989000800708"/>
          <c:h val="0.7109299165210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J$22:$CD$22</c:f>
              <c:numCache>
                <c:formatCode>General</c:formatCode>
                <c:ptCount val="73"/>
                <c:pt idx="0">
                  <c:v>0</c:v>
                </c:pt>
                <c:pt idx="1">
                  <c:v>3.11769145362398</c:v>
                </c:pt>
                <c:pt idx="2">
                  <c:v>6.23538290724796</c:v>
                </c:pt>
                <c:pt idx="3">
                  <c:v>9.35307436087194</c:v>
                </c:pt>
                <c:pt idx="4">
                  <c:v>12.4707658144959</c:v>
                </c:pt>
                <c:pt idx="5">
                  <c:v>15.5884572681199</c:v>
                </c:pt>
                <c:pt idx="6">
                  <c:v>18.7061487217439</c:v>
                </c:pt>
                <c:pt idx="7">
                  <c:v>21.8238401753679</c:v>
                </c:pt>
                <c:pt idx="8">
                  <c:v>24.9415316289918</c:v>
                </c:pt>
                <c:pt idx="9">
                  <c:v>28.0592230826158</c:v>
                </c:pt>
                <c:pt idx="10">
                  <c:v>31.1769145362398</c:v>
                </c:pt>
                <c:pt idx="11">
                  <c:v>34.2946059898638</c:v>
                </c:pt>
                <c:pt idx="12">
                  <c:v>37.4122974434877</c:v>
                </c:pt>
                <c:pt idx="13">
                  <c:v>40.5299888971117</c:v>
                </c:pt>
                <c:pt idx="14">
                  <c:v>43.6476803507357</c:v>
                </c:pt>
                <c:pt idx="15">
                  <c:v>46.7653718043597</c:v>
                </c:pt>
                <c:pt idx="16">
                  <c:v>49.8830632579837</c:v>
                </c:pt>
                <c:pt idx="17">
                  <c:v>53.0007547116077</c:v>
                </c:pt>
                <c:pt idx="18">
                  <c:v>56.1184461652316</c:v>
                </c:pt>
                <c:pt idx="19">
                  <c:v>59.2361376188556</c:v>
                </c:pt>
                <c:pt idx="20">
                  <c:v>62.3538290724796</c:v>
                </c:pt>
                <c:pt idx="21">
                  <c:v>65.4715205261036</c:v>
                </c:pt>
                <c:pt idx="22">
                  <c:v>68.5892119797276</c:v>
                </c:pt>
                <c:pt idx="23">
                  <c:v>71.7069034333516</c:v>
                </c:pt>
                <c:pt idx="24">
                  <c:v>74.8245948869756</c:v>
                </c:pt>
                <c:pt idx="25">
                  <c:v>77.9422863405995</c:v>
                </c:pt>
                <c:pt idx="26">
                  <c:v>81.0599777942235</c:v>
                </c:pt>
                <c:pt idx="27">
                  <c:v>84.1776692478475</c:v>
                </c:pt>
                <c:pt idx="28">
                  <c:v>87.2953607014715</c:v>
                </c:pt>
                <c:pt idx="29">
                  <c:v>90.4130521550955</c:v>
                </c:pt>
                <c:pt idx="30">
                  <c:v>93.5307436087195</c:v>
                </c:pt>
                <c:pt idx="31">
                  <c:v>96.6484350623435</c:v>
                </c:pt>
                <c:pt idx="32">
                  <c:v>99.7661265159675</c:v>
                </c:pt>
                <c:pt idx="33">
                  <c:v>102.883817969591</c:v>
                </c:pt>
                <c:pt idx="34">
                  <c:v>106.001509423215</c:v>
                </c:pt>
                <c:pt idx="35">
                  <c:v>109.119200876839</c:v>
                </c:pt>
                <c:pt idx="36">
                  <c:v>112.236892330463</c:v>
                </c:pt>
                <c:pt idx="37">
                  <c:v>115.354583784087</c:v>
                </c:pt>
                <c:pt idx="38">
                  <c:v>118.472275237711</c:v>
                </c:pt>
                <c:pt idx="39">
                  <c:v>121.589966691335</c:v>
                </c:pt>
                <c:pt idx="40">
                  <c:v>124.707658144959</c:v>
                </c:pt>
                <c:pt idx="41">
                  <c:v>127.825349598583</c:v>
                </c:pt>
                <c:pt idx="42">
                  <c:v>130.943041052207</c:v>
                </c:pt>
                <c:pt idx="43">
                  <c:v>134.060732505831</c:v>
                </c:pt>
                <c:pt idx="44">
                  <c:v>137.178423959455</c:v>
                </c:pt>
                <c:pt idx="45">
                  <c:v>140.296115413079</c:v>
                </c:pt>
                <c:pt idx="46">
                  <c:v>143.413806866703</c:v>
                </c:pt>
                <c:pt idx="47">
                  <c:v>146.531498320327</c:v>
                </c:pt>
                <c:pt idx="48">
                  <c:v>149.649189773951</c:v>
                </c:pt>
                <c:pt idx="49">
                  <c:v>152.766881227575</c:v>
                </c:pt>
                <c:pt idx="50">
                  <c:v>155.884572681199</c:v>
                </c:pt>
                <c:pt idx="51">
                  <c:v>159.002264134823</c:v>
                </c:pt>
                <c:pt idx="52">
                  <c:v>162.119955588447</c:v>
                </c:pt>
                <c:pt idx="53">
                  <c:v>165.237647042071</c:v>
                </c:pt>
                <c:pt idx="54">
                  <c:v>168.355338495695</c:v>
                </c:pt>
                <c:pt idx="55">
                  <c:v>171.473029949319</c:v>
                </c:pt>
                <c:pt idx="56">
                  <c:v>174.590721402943</c:v>
                </c:pt>
                <c:pt idx="57">
                  <c:v>177.708412856567</c:v>
                </c:pt>
                <c:pt idx="58">
                  <c:v>180.826104310191</c:v>
                </c:pt>
                <c:pt idx="59">
                  <c:v>183.943795763815</c:v>
                </c:pt>
                <c:pt idx="60">
                  <c:v>187.061487217439</c:v>
                </c:pt>
                <c:pt idx="61">
                  <c:v>190.179178671063</c:v>
                </c:pt>
                <c:pt idx="62">
                  <c:v>193.296870124687</c:v>
                </c:pt>
                <c:pt idx="63">
                  <c:v>196.414561578311</c:v>
                </c:pt>
                <c:pt idx="64">
                  <c:v>199.532253031935</c:v>
                </c:pt>
                <c:pt idx="65">
                  <c:v>202.649944485559</c:v>
                </c:pt>
                <c:pt idx="66">
                  <c:v>205.767635939183</c:v>
                </c:pt>
                <c:pt idx="67">
                  <c:v>208.885327392807</c:v>
                </c:pt>
                <c:pt idx="68">
                  <c:v>212.003018846431</c:v>
                </c:pt>
                <c:pt idx="69">
                  <c:v>215.120710300055</c:v>
                </c:pt>
                <c:pt idx="70">
                  <c:v>218.238401753679</c:v>
                </c:pt>
                <c:pt idx="71">
                  <c:v>221.356093207303</c:v>
                </c:pt>
                <c:pt idx="72">
                  <c:v>224.473784660928</c:v>
                </c:pt>
              </c:numCache>
            </c:numRef>
          </c:xVal>
          <c:yVal>
            <c:numRef>
              <c:f>Foglio1!$J$23:$CD$23</c:f>
              <c:numCache>
                <c:formatCode>General</c:formatCode>
                <c:ptCount val="73"/>
                <c:pt idx="0">
                  <c:v>12</c:v>
                </c:pt>
                <c:pt idx="1">
                  <c:v>13.7602695</c:v>
                </c:pt>
                <c:pt idx="2">
                  <c:v>15.441078</c:v>
                </c:pt>
                <c:pt idx="3">
                  <c:v>17.0424255</c:v>
                </c:pt>
                <c:pt idx="4">
                  <c:v>18.564312</c:v>
                </c:pt>
                <c:pt idx="5">
                  <c:v>20.0067375</c:v>
                </c:pt>
                <c:pt idx="6">
                  <c:v>21.369702</c:v>
                </c:pt>
                <c:pt idx="7">
                  <c:v>22.6532055</c:v>
                </c:pt>
                <c:pt idx="8">
                  <c:v>23.857248</c:v>
                </c:pt>
                <c:pt idx="9">
                  <c:v>24.9818295</c:v>
                </c:pt>
                <c:pt idx="10">
                  <c:v>26.02695</c:v>
                </c:pt>
                <c:pt idx="11">
                  <c:v>26.9926095</c:v>
                </c:pt>
                <c:pt idx="12">
                  <c:v>27.878808</c:v>
                </c:pt>
                <c:pt idx="13">
                  <c:v>28.6855455</c:v>
                </c:pt>
                <c:pt idx="14">
                  <c:v>29.412822</c:v>
                </c:pt>
                <c:pt idx="15">
                  <c:v>30.0606375</c:v>
                </c:pt>
                <c:pt idx="16">
                  <c:v>30.628992</c:v>
                </c:pt>
                <c:pt idx="17">
                  <c:v>31.1178855</c:v>
                </c:pt>
                <c:pt idx="18">
                  <c:v>31.527318</c:v>
                </c:pt>
                <c:pt idx="19">
                  <c:v>31.8572895</c:v>
                </c:pt>
                <c:pt idx="20">
                  <c:v>32.1078</c:v>
                </c:pt>
                <c:pt idx="21">
                  <c:v>32.2788495</c:v>
                </c:pt>
                <c:pt idx="22">
                  <c:v>32.370438</c:v>
                </c:pt>
                <c:pt idx="23">
                  <c:v>32.3825655</c:v>
                </c:pt>
                <c:pt idx="24">
                  <c:v>32.315232</c:v>
                </c:pt>
                <c:pt idx="25">
                  <c:v>32.1684375</c:v>
                </c:pt>
                <c:pt idx="26">
                  <c:v>31.942182</c:v>
                </c:pt>
                <c:pt idx="27">
                  <c:v>31.6364655</c:v>
                </c:pt>
                <c:pt idx="28">
                  <c:v>31.251288</c:v>
                </c:pt>
                <c:pt idx="29">
                  <c:v>30.7866495</c:v>
                </c:pt>
                <c:pt idx="30">
                  <c:v>30.24255</c:v>
                </c:pt>
                <c:pt idx="31">
                  <c:v>29.6189895</c:v>
                </c:pt>
                <c:pt idx="32">
                  <c:v>28.915968</c:v>
                </c:pt>
                <c:pt idx="33">
                  <c:v>28.1334855</c:v>
                </c:pt>
                <c:pt idx="34">
                  <c:v>27.2715419999999</c:v>
                </c:pt>
                <c:pt idx="35">
                  <c:v>26.3301375</c:v>
                </c:pt>
                <c:pt idx="36">
                  <c:v>25.3092719999999</c:v>
                </c:pt>
                <c:pt idx="37">
                  <c:v>24.2089454999999</c:v>
                </c:pt>
                <c:pt idx="38">
                  <c:v>23.0291579999999</c:v>
                </c:pt>
                <c:pt idx="39">
                  <c:v>21.7699094999999</c:v>
                </c:pt>
                <c:pt idx="40">
                  <c:v>20.4311999999999</c:v>
                </c:pt>
                <c:pt idx="41">
                  <c:v>19.0130294999999</c:v>
                </c:pt>
                <c:pt idx="42">
                  <c:v>17.5153979999999</c:v>
                </c:pt>
                <c:pt idx="43">
                  <c:v>15.9383054999999</c:v>
                </c:pt>
                <c:pt idx="44">
                  <c:v>14.2817519999999</c:v>
                </c:pt>
                <c:pt idx="45">
                  <c:v>12.5457374999998</c:v>
                </c:pt>
                <c:pt idx="46">
                  <c:v>10.7302619999998</c:v>
                </c:pt>
                <c:pt idx="47">
                  <c:v>8.83532549999978</c:v>
                </c:pt>
                <c:pt idx="48">
                  <c:v>6.86092799999976</c:v>
                </c:pt>
                <c:pt idx="49">
                  <c:v>4.80706949999973</c:v>
                </c:pt>
                <c:pt idx="50">
                  <c:v>2.6737499999997</c:v>
                </c:pt>
                <c:pt idx="51">
                  <c:v>0.460969499999663</c:v>
                </c:pt>
                <c:pt idx="52">
                  <c:v>-1.83127200000035</c:v>
                </c:pt>
                <c:pt idx="53">
                  <c:v>-4.20297450000038</c:v>
                </c:pt>
                <c:pt idx="54">
                  <c:v>-6.65413800000042</c:v>
                </c:pt>
                <c:pt idx="55">
                  <c:v>-9.18476250000046</c:v>
                </c:pt>
                <c:pt idx="56">
                  <c:v>-11.7948480000005</c:v>
                </c:pt>
                <c:pt idx="57">
                  <c:v>-14.4843945000005</c:v>
                </c:pt>
                <c:pt idx="58">
                  <c:v>-17.2534020000006</c:v>
                </c:pt>
                <c:pt idx="59">
                  <c:v>-20.1018705000006</c:v>
                </c:pt>
                <c:pt idx="60">
                  <c:v>-23.0298000000007</c:v>
                </c:pt>
                <c:pt idx="61">
                  <c:v>-26.0371905000007</c:v>
                </c:pt>
                <c:pt idx="62">
                  <c:v>-29.1240420000007</c:v>
                </c:pt>
                <c:pt idx="63">
                  <c:v>-32.2903545000008</c:v>
                </c:pt>
                <c:pt idx="64">
                  <c:v>-35.5361280000008</c:v>
                </c:pt>
                <c:pt idx="65">
                  <c:v>-38.8613625000009</c:v>
                </c:pt>
                <c:pt idx="66">
                  <c:v>-42.2660580000009</c:v>
                </c:pt>
                <c:pt idx="67">
                  <c:v>-45.750214500001</c:v>
                </c:pt>
                <c:pt idx="68">
                  <c:v>-49.313832000001</c:v>
                </c:pt>
                <c:pt idx="69">
                  <c:v>-52.9569105000011</c:v>
                </c:pt>
                <c:pt idx="70">
                  <c:v>-56.6794500000011</c:v>
                </c:pt>
                <c:pt idx="71">
                  <c:v>-60.4814505000012</c:v>
                </c:pt>
                <c:pt idx="72">
                  <c:v>-64.3629120000013</c:v>
                </c:pt>
              </c:numCache>
            </c:numRef>
          </c:yVal>
          <c:smooth val="0"/>
        </c:ser>
        <c:axId val="91800064"/>
        <c:axId val="6008273"/>
      </c:scatterChart>
      <c:valAx>
        <c:axId val="91800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spostamento orizzontal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73"/>
        <c:crossesAt val="0"/>
        <c:crossBetween val="midCat"/>
      </c:valAx>
      <c:valAx>
        <c:axId val="600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spostamento vertical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4315394664756"/>
          <c:y val="0.0280204491037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2</xdr:col>
      <xdr:colOff>10080</xdr:colOff>
      <xdr:row>1</xdr:row>
      <xdr:rowOff>56880</xdr:rowOff>
    </xdr:from>
    <xdr:to>
      <xdr:col>95</xdr:col>
      <xdr:colOff>181440</xdr:colOff>
      <xdr:row>34</xdr:row>
      <xdr:rowOff>28440</xdr:rowOff>
    </xdr:to>
    <xdr:graphicFrame>
      <xdr:nvGraphicFramePr>
        <xdr:cNvPr id="0" name="Chart 46"/>
        <xdr:cNvGraphicFramePr/>
      </xdr:nvGraphicFramePr>
      <xdr:xfrm>
        <a:off x="53679600" y="218880"/>
        <a:ext cx="8542080" cy="55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</xdr:row>
      <xdr:rowOff>0</xdr:rowOff>
    </xdr:from>
    <xdr:to>
      <xdr:col>10</xdr:col>
      <xdr:colOff>720</xdr:colOff>
      <xdr:row>3</xdr:row>
      <xdr:rowOff>352440</xdr:rowOff>
    </xdr:to>
    <xdr:sp>
      <xdr:nvSpPr>
        <xdr:cNvPr id="1" name="Rectangle 48"/>
        <xdr:cNvSpPr/>
      </xdr:nvSpPr>
      <xdr:spPr>
        <a:xfrm>
          <a:off x="638280" y="495360"/>
          <a:ext cx="66718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35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K34"/>
  <sheetViews>
    <sheetView showFormulas="false" showGridLines="true" showRowColHeaders="true" showZeros="true" rightToLeft="false" tabSelected="true" showOutlineSymbols="true" defaultGridColor="true" view="normal" topLeftCell="H3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2"/>
  <cols>
    <col collapsed="false" customWidth="true" hidden="false" outlineLevel="0" max="7" min="7" style="0" width="22.14"/>
    <col collapsed="false" customWidth="true" hidden="false" outlineLevel="2" max="102" min="10" style="0" width="9.14"/>
    <col collapsed="false" customWidth="true" hidden="false" outlineLevel="1" max="162" min="103" style="0" width="9.14"/>
  </cols>
  <sheetData>
    <row r="3" customFormat="false" ht="13.5" hidden="false" customHeight="false" outlineLevel="0" collapsed="false"/>
    <row r="4" customFormat="false" ht="27.75" hidden="false" customHeight="false" outlineLevel="0" collapsed="false">
      <c r="B4" s="1" t="s">
        <v>0</v>
      </c>
      <c r="C4" s="1"/>
      <c r="D4" s="1"/>
      <c r="E4" s="1"/>
      <c r="F4" s="1"/>
      <c r="G4" s="1"/>
      <c r="H4" s="1"/>
      <c r="I4" s="1"/>
      <c r="J4" s="1"/>
      <c r="O4" s="2" t="s">
        <v>1</v>
      </c>
      <c r="P4" s="2"/>
      <c r="Q4" s="2"/>
      <c r="R4" s="2"/>
      <c r="S4" s="2"/>
      <c r="T4" s="2"/>
      <c r="U4" s="2"/>
      <c r="V4" s="2"/>
      <c r="AC4" s="2" t="s">
        <v>1</v>
      </c>
      <c r="AD4" s="2"/>
      <c r="AE4" s="2"/>
      <c r="AF4" s="2"/>
      <c r="AG4" s="2"/>
      <c r="AH4" s="2"/>
      <c r="AI4" s="2"/>
      <c r="AJ4" s="2"/>
      <c r="AQ4" s="2" t="s">
        <v>1</v>
      </c>
      <c r="AR4" s="2"/>
      <c r="AS4" s="2"/>
      <c r="AT4" s="2"/>
      <c r="AU4" s="2"/>
      <c r="AV4" s="2"/>
      <c r="AW4" s="2"/>
      <c r="AX4" s="2"/>
      <c r="BE4" s="2" t="s">
        <v>1</v>
      </c>
      <c r="BF4" s="2"/>
      <c r="BG4" s="2"/>
      <c r="BH4" s="2"/>
      <c r="BI4" s="2"/>
      <c r="BJ4" s="2"/>
      <c r="BK4" s="2"/>
      <c r="BL4" s="2"/>
      <c r="BS4" s="2" t="s">
        <v>1</v>
      </c>
      <c r="BT4" s="2"/>
      <c r="BU4" s="2"/>
      <c r="BV4" s="2"/>
      <c r="BW4" s="2"/>
      <c r="BX4" s="2"/>
      <c r="BY4" s="2"/>
      <c r="BZ4" s="2"/>
    </row>
    <row r="8" customFormat="false" ht="13.5" hidden="false" customHeight="false" outlineLevel="0" collapsed="false"/>
    <row r="9" customFormat="false" ht="12.75" hidden="false" customHeight="false" outlineLevel="0" collapsed="false">
      <c r="C9" s="3" t="s">
        <v>2</v>
      </c>
      <c r="D9" s="3"/>
      <c r="E9" s="3"/>
      <c r="F9" s="3"/>
      <c r="G9" s="4"/>
      <c r="H9" s="5"/>
      <c r="I9" s="5" t="n">
        <v>40</v>
      </c>
    </row>
    <row r="10" customFormat="false" ht="12.75" hidden="false" customHeight="false" outlineLevel="0" collapsed="false">
      <c r="C10" s="6" t="s">
        <v>3</v>
      </c>
      <c r="D10" s="6"/>
      <c r="E10" s="6"/>
      <c r="F10" s="6"/>
      <c r="G10" s="7" t="s">
        <v>4</v>
      </c>
      <c r="H10" s="8"/>
      <c r="I10" s="8" t="n">
        <v>30</v>
      </c>
    </row>
    <row r="11" customFormat="false" ht="12.75" hidden="false" customHeight="false" outlineLevel="0" collapsed="false">
      <c r="C11" s="6" t="s">
        <v>5</v>
      </c>
      <c r="D11" s="6"/>
      <c r="E11" s="6"/>
      <c r="F11" s="6"/>
      <c r="G11" s="7"/>
      <c r="H11" s="8"/>
      <c r="I11" s="8" t="n">
        <f aca="false">(I9*COS(I10*PI()/180))</f>
        <v>34.6410161513776</v>
      </c>
    </row>
    <row r="12" customFormat="false" ht="12.75" hidden="false" customHeight="false" outlineLevel="0" collapsed="false">
      <c r="C12" s="6" t="s">
        <v>6</v>
      </c>
      <c r="D12" s="6"/>
      <c r="E12" s="6"/>
      <c r="F12" s="6"/>
      <c r="G12" s="7"/>
      <c r="H12" s="8"/>
      <c r="I12" s="8" t="n">
        <f aca="false">(I9*SIN(I10*PI()/180))</f>
        <v>20</v>
      </c>
    </row>
    <row r="13" customFormat="false" ht="12.75" hidden="false" customHeight="false" outlineLevel="0" collapsed="false">
      <c r="C13" s="6" t="s">
        <v>7</v>
      </c>
      <c r="D13" s="6"/>
      <c r="E13" s="6"/>
      <c r="F13" s="6"/>
      <c r="G13" s="7"/>
      <c r="H13" s="8"/>
      <c r="I13" s="8" t="n">
        <v>12</v>
      </c>
    </row>
    <row r="14" customFormat="false" ht="12.75" hidden="false" customHeight="false" outlineLevel="0" collapsed="false">
      <c r="C14" s="6" t="s">
        <v>8</v>
      </c>
      <c r="D14" s="6"/>
      <c r="E14" s="6"/>
      <c r="F14" s="6"/>
      <c r="G14" s="7"/>
      <c r="H14" s="8"/>
      <c r="I14" s="8" t="n">
        <v>0</v>
      </c>
    </row>
    <row r="15" customFormat="false" ht="12.75" hidden="false" customHeight="false" outlineLevel="0" collapsed="false">
      <c r="C15" s="6" t="s">
        <v>9</v>
      </c>
      <c r="D15" s="6"/>
      <c r="E15" s="6"/>
      <c r="F15" s="6"/>
      <c r="G15" s="7"/>
      <c r="H15" s="8"/>
      <c r="I15" s="8" t="n">
        <v>9.81</v>
      </c>
    </row>
    <row r="16" customFormat="false" ht="13.5" hidden="false" customHeight="false" outlineLevel="0" collapsed="false">
      <c r="C16" s="9" t="s">
        <v>10</v>
      </c>
      <c r="D16" s="9"/>
      <c r="E16" s="9"/>
      <c r="F16" s="9"/>
      <c r="G16" s="10"/>
      <c r="H16" s="11"/>
      <c r="I16" s="11" t="n">
        <v>0.09</v>
      </c>
    </row>
    <row r="20" customFormat="false" ht="13.5" hidden="false" customHeight="false" outlineLevel="0" collapsed="false"/>
    <row r="21" customFormat="false" ht="12.75" hidden="false" customHeight="false" outlineLevel="0" collapsed="false">
      <c r="C21" s="12" t="s">
        <v>11</v>
      </c>
      <c r="D21" s="12"/>
      <c r="E21" s="12"/>
      <c r="F21" s="12"/>
      <c r="G21" s="4" t="s">
        <v>12</v>
      </c>
      <c r="H21" s="13"/>
      <c r="I21" s="13"/>
      <c r="J21" s="14" t="n">
        <v>0</v>
      </c>
      <c r="K21" s="15" t="n">
        <f aca="false">(I16)</f>
        <v>0.09</v>
      </c>
      <c r="L21" s="15" t="n">
        <f aca="false">(K21-J21+K21)</f>
        <v>0.18</v>
      </c>
      <c r="M21" s="15" t="n">
        <f aca="false">(L21-K21+L21)</f>
        <v>0.27</v>
      </c>
      <c r="N21" s="15" t="n">
        <f aca="false">(M21-L21+M21)</f>
        <v>0.36</v>
      </c>
      <c r="O21" s="15" t="n">
        <f aca="false">(N21-M21+N21)</f>
        <v>0.45</v>
      </c>
      <c r="P21" s="15" t="n">
        <f aca="false">(O21-N21+O21)</f>
        <v>0.54</v>
      </c>
      <c r="Q21" s="15" t="n">
        <f aca="false">(P21-O21+P21)</f>
        <v>0.63</v>
      </c>
      <c r="R21" s="15" t="n">
        <f aca="false">(Q21-P21+Q21)</f>
        <v>0.72</v>
      </c>
      <c r="S21" s="15" t="n">
        <f aca="false">(R21-Q21+R21)</f>
        <v>0.81</v>
      </c>
      <c r="T21" s="15" t="n">
        <f aca="false">(S21-R21+S21)</f>
        <v>0.9</v>
      </c>
      <c r="U21" s="15" t="n">
        <f aca="false">(T21-S21+T21)</f>
        <v>0.99</v>
      </c>
      <c r="V21" s="15" t="n">
        <f aca="false">(U21-T21+U21)</f>
        <v>1.08</v>
      </c>
      <c r="W21" s="15" t="n">
        <f aca="false">(V21-U21+V21)</f>
        <v>1.17</v>
      </c>
      <c r="X21" s="15" t="n">
        <f aca="false">(W21-V21+W21)</f>
        <v>1.26</v>
      </c>
      <c r="Y21" s="15" t="n">
        <f aca="false">(X21-W21+X21)</f>
        <v>1.35</v>
      </c>
      <c r="Z21" s="15" t="n">
        <f aca="false">(Y21-X21+Y21)</f>
        <v>1.44</v>
      </c>
      <c r="AA21" s="15" t="n">
        <f aca="false">(Z21-Y21+Z21)</f>
        <v>1.53</v>
      </c>
      <c r="AB21" s="15" t="n">
        <f aca="false">(AA21-Z21+AA21)</f>
        <v>1.62</v>
      </c>
      <c r="AC21" s="15" t="n">
        <f aca="false">(AB21-AA21+AB21)</f>
        <v>1.71</v>
      </c>
      <c r="AD21" s="15" t="n">
        <f aca="false">(AC21-AB21+AC21)</f>
        <v>1.8</v>
      </c>
      <c r="AE21" s="15" t="n">
        <f aca="false">(AD21-AC21+AD21)</f>
        <v>1.89</v>
      </c>
      <c r="AF21" s="15" t="n">
        <f aca="false">(AE21-AD21+AE21)</f>
        <v>1.98</v>
      </c>
      <c r="AG21" s="15" t="n">
        <f aca="false">(AF21-AE21+AF21)</f>
        <v>2.07</v>
      </c>
      <c r="AH21" s="15" t="n">
        <f aca="false">(AG21-AF21+AG21)</f>
        <v>2.16</v>
      </c>
      <c r="AI21" s="15" t="n">
        <f aca="false">(AH21-AG21+AH21)</f>
        <v>2.25</v>
      </c>
      <c r="AJ21" s="15" t="n">
        <f aca="false">(AI21-AH21+AI21)</f>
        <v>2.34</v>
      </c>
      <c r="AK21" s="15" t="n">
        <f aca="false">(AJ21-AI21+AJ21)</f>
        <v>2.43</v>
      </c>
      <c r="AL21" s="15" t="n">
        <f aca="false">(AK21-AJ21+AK21)</f>
        <v>2.52</v>
      </c>
      <c r="AM21" s="15" t="n">
        <f aca="false">(AL21-AK21+AL21)</f>
        <v>2.61</v>
      </c>
      <c r="AN21" s="15" t="n">
        <f aca="false">(AM21-AL21+AM21)</f>
        <v>2.7</v>
      </c>
      <c r="AO21" s="15" t="n">
        <f aca="false">(AN21-AM21+AN21)</f>
        <v>2.79</v>
      </c>
      <c r="AP21" s="15" t="n">
        <f aca="false">(AO21-AN21+AO21)</f>
        <v>2.88</v>
      </c>
      <c r="AQ21" s="15" t="n">
        <f aca="false">(AP21-AO21+AP21)</f>
        <v>2.97</v>
      </c>
      <c r="AR21" s="15" t="n">
        <f aca="false">(AQ21-AP21+AQ21)</f>
        <v>3.06</v>
      </c>
      <c r="AS21" s="15" t="n">
        <f aca="false">(AR21-AQ21+AR21)</f>
        <v>3.15</v>
      </c>
      <c r="AT21" s="15" t="n">
        <f aca="false">(AS21-AR21+AS21)</f>
        <v>3.24</v>
      </c>
      <c r="AU21" s="15" t="n">
        <f aca="false">(AT21-AS21+AT21)</f>
        <v>3.33000000000001</v>
      </c>
      <c r="AV21" s="15" t="n">
        <f aca="false">(AU21-AT21+AU21)</f>
        <v>3.42000000000001</v>
      </c>
      <c r="AW21" s="15" t="n">
        <f aca="false">(AV21-AU21+AV21)</f>
        <v>3.51000000000001</v>
      </c>
      <c r="AX21" s="15" t="n">
        <f aca="false">(AW21-AV21+AW21)</f>
        <v>3.60000000000001</v>
      </c>
      <c r="AY21" s="15" t="n">
        <f aca="false">(AX21-AW21+AX21)</f>
        <v>3.69000000000001</v>
      </c>
      <c r="AZ21" s="15" t="n">
        <f aca="false">(AY21-AX21+AY21)</f>
        <v>3.78000000000001</v>
      </c>
      <c r="BA21" s="15" t="n">
        <f aca="false">(AZ21-AY21+AZ21)</f>
        <v>3.87000000000001</v>
      </c>
      <c r="BB21" s="15" t="n">
        <f aca="false">(BA21-AZ21+BA21)</f>
        <v>3.96000000000001</v>
      </c>
      <c r="BC21" s="15" t="n">
        <f aca="false">(BB21-BA21+BB21)</f>
        <v>4.05000000000001</v>
      </c>
      <c r="BD21" s="15" t="n">
        <f aca="false">(BC21-BB21+BC21)</f>
        <v>4.14000000000001</v>
      </c>
      <c r="BE21" s="15" t="n">
        <f aca="false">(BD21-BC21+BD21)</f>
        <v>4.23000000000001</v>
      </c>
      <c r="BF21" s="15" t="n">
        <f aca="false">(BE21-BD21+BE21)</f>
        <v>4.32000000000001</v>
      </c>
      <c r="BG21" s="15" t="n">
        <f aca="false">(BF21-BE21+BF21)</f>
        <v>4.41000000000001</v>
      </c>
      <c r="BH21" s="15" t="n">
        <f aca="false">(BG21-BF21+BG21)</f>
        <v>4.50000000000001</v>
      </c>
      <c r="BI21" s="15" t="n">
        <f aca="false">(BH21-BG21+BH21)</f>
        <v>4.59000000000001</v>
      </c>
      <c r="BJ21" s="15" t="n">
        <f aca="false">(BI21-BH21+BI21)</f>
        <v>4.68000000000001</v>
      </c>
      <c r="BK21" s="15" t="n">
        <f aca="false">(BJ21-BI21+BJ21)</f>
        <v>4.77000000000001</v>
      </c>
      <c r="BL21" s="15" t="n">
        <f aca="false">(BK21-BJ21+BK21)</f>
        <v>4.86000000000001</v>
      </c>
      <c r="BM21" s="15" t="n">
        <f aca="false">(BL21-BK21+BL21)</f>
        <v>4.95000000000002</v>
      </c>
      <c r="BN21" s="15" t="n">
        <f aca="false">(BM21-BL21+BM21)</f>
        <v>5.04000000000002</v>
      </c>
      <c r="BO21" s="15" t="n">
        <f aca="false">(BN21-BM21+BN21)</f>
        <v>5.13000000000002</v>
      </c>
      <c r="BP21" s="15" t="n">
        <f aca="false">(BO21-BN21+BO21)</f>
        <v>5.22000000000002</v>
      </c>
      <c r="BQ21" s="15" t="n">
        <f aca="false">(BP21-BO21+BP21)</f>
        <v>5.31000000000002</v>
      </c>
      <c r="BR21" s="15" t="n">
        <f aca="false">(BQ21-BP21+BQ21)</f>
        <v>5.40000000000002</v>
      </c>
      <c r="BS21" s="15" t="n">
        <f aca="false">(BR21-BQ21+BR21)</f>
        <v>5.49000000000002</v>
      </c>
      <c r="BT21" s="15" t="n">
        <f aca="false">(BS21-BR21+BS21)</f>
        <v>5.58000000000002</v>
      </c>
      <c r="BU21" s="15" t="n">
        <f aca="false">(BT21-BS21+BT21)</f>
        <v>5.67000000000002</v>
      </c>
      <c r="BV21" s="15" t="n">
        <f aca="false">(BU21-BT21+BU21)</f>
        <v>5.76000000000002</v>
      </c>
      <c r="BW21" s="15" t="n">
        <f aca="false">(BV21-BU21+BV21)</f>
        <v>5.85000000000002</v>
      </c>
      <c r="BX21" s="15" t="n">
        <f aca="false">(BW21-BV21+BW21)</f>
        <v>5.94000000000002</v>
      </c>
      <c r="BY21" s="15" t="n">
        <f aca="false">(BX21-BW21+BX21)</f>
        <v>6.03000000000002</v>
      </c>
      <c r="BZ21" s="15" t="n">
        <f aca="false">(BY21-BX21+BY21)</f>
        <v>6.12000000000003</v>
      </c>
      <c r="CA21" s="15" t="n">
        <f aca="false">(BZ21-BY21+BZ21)</f>
        <v>6.21000000000003</v>
      </c>
      <c r="CB21" s="15" t="n">
        <f aca="false">(CA21-BZ21+CA21)</f>
        <v>6.30000000000003</v>
      </c>
      <c r="CC21" s="15" t="n">
        <f aca="false">(CB21-CA21+CB21)</f>
        <v>6.39000000000003</v>
      </c>
      <c r="CD21" s="16" t="n">
        <f aca="false">(CC21-CB21+CC21)</f>
        <v>6.48000000000003</v>
      </c>
    </row>
    <row r="22" customFormat="false" ht="12.75" hidden="false" customHeight="false" outlineLevel="0" collapsed="false">
      <c r="C22" s="17" t="s">
        <v>13</v>
      </c>
      <c r="D22" s="17"/>
      <c r="E22" s="17"/>
      <c r="F22" s="17"/>
      <c r="G22" s="7"/>
      <c r="H22" s="18"/>
      <c r="I22" s="18"/>
      <c r="J22" s="19" t="n">
        <v>0</v>
      </c>
      <c r="K22" s="20" t="n">
        <f aca="false">($I$14+$I$11*K21)</f>
        <v>3.11769145362398</v>
      </c>
      <c r="L22" s="20" t="n">
        <f aca="false">($I$14+$I$11*L21)</f>
        <v>6.23538290724796</v>
      </c>
      <c r="M22" s="20" t="n">
        <f aca="false">($I$14+$I$11*M21)</f>
        <v>9.35307436087194</v>
      </c>
      <c r="N22" s="20" t="n">
        <f aca="false">($I$14+$I$11*N21)</f>
        <v>12.4707658144959</v>
      </c>
      <c r="O22" s="20" t="n">
        <f aca="false">($I$14+$I$11*O21)</f>
        <v>15.5884572681199</v>
      </c>
      <c r="P22" s="20" t="n">
        <f aca="false">($I$14+$I$11*P21)</f>
        <v>18.7061487217439</v>
      </c>
      <c r="Q22" s="20" t="n">
        <f aca="false">($I$14+$I$11*Q21)</f>
        <v>21.8238401753679</v>
      </c>
      <c r="R22" s="20" t="n">
        <f aca="false">($I$14+$I$11*R21)</f>
        <v>24.9415316289918</v>
      </c>
      <c r="S22" s="20" t="n">
        <f aca="false">($I$14+$I$11*S21)</f>
        <v>28.0592230826158</v>
      </c>
      <c r="T22" s="20" t="n">
        <f aca="false">($I$14+$I$11*T21)</f>
        <v>31.1769145362398</v>
      </c>
      <c r="U22" s="20" t="n">
        <f aca="false">($I$14+$I$11*U21)</f>
        <v>34.2946059898638</v>
      </c>
      <c r="V22" s="20" t="n">
        <f aca="false">($I$14+$I$11*V21)</f>
        <v>37.4122974434877</v>
      </c>
      <c r="W22" s="20" t="n">
        <f aca="false">($I$14+$I$11*W21)</f>
        <v>40.5299888971117</v>
      </c>
      <c r="X22" s="20" t="n">
        <f aca="false">($I$14+$I$11*X21)</f>
        <v>43.6476803507357</v>
      </c>
      <c r="Y22" s="20" t="n">
        <f aca="false">($I$14+$I$11*Y21)</f>
        <v>46.7653718043597</v>
      </c>
      <c r="Z22" s="20" t="n">
        <f aca="false">($I$14+$I$11*Z21)</f>
        <v>49.8830632579837</v>
      </c>
      <c r="AA22" s="20" t="n">
        <f aca="false">($I$14+$I$11*AA21)</f>
        <v>53.0007547116077</v>
      </c>
      <c r="AB22" s="20" t="n">
        <f aca="false">($I$14+$I$11*AB21)</f>
        <v>56.1184461652316</v>
      </c>
      <c r="AC22" s="20" t="n">
        <f aca="false">($I$14+$I$11*AC21)</f>
        <v>59.2361376188556</v>
      </c>
      <c r="AD22" s="20" t="n">
        <f aca="false">($I$14+$I$11*AD21)</f>
        <v>62.3538290724796</v>
      </c>
      <c r="AE22" s="20" t="n">
        <f aca="false">($I$14+$I$11*AE21)</f>
        <v>65.4715205261036</v>
      </c>
      <c r="AF22" s="20" t="n">
        <f aca="false">($I$14+$I$11*AF21)</f>
        <v>68.5892119797276</v>
      </c>
      <c r="AG22" s="20" t="n">
        <f aca="false">($I$14+$I$11*AG21)</f>
        <v>71.7069034333516</v>
      </c>
      <c r="AH22" s="20" t="n">
        <f aca="false">($I$14+$I$11*AH21)</f>
        <v>74.8245948869756</v>
      </c>
      <c r="AI22" s="20" t="n">
        <f aca="false">($I$14+$I$11*AI21)</f>
        <v>77.9422863405995</v>
      </c>
      <c r="AJ22" s="20" t="n">
        <f aca="false">($I$14+$I$11*AJ21)</f>
        <v>81.0599777942235</v>
      </c>
      <c r="AK22" s="20" t="n">
        <f aca="false">($I$14+$I$11*AK21)</f>
        <v>84.1776692478475</v>
      </c>
      <c r="AL22" s="20" t="n">
        <f aca="false">($I$14+$I$11*AL21)</f>
        <v>87.2953607014715</v>
      </c>
      <c r="AM22" s="20" t="n">
        <f aca="false">($I$14+$I$11*AM21)</f>
        <v>90.4130521550955</v>
      </c>
      <c r="AN22" s="20" t="n">
        <f aca="false">($I$14+$I$11*AN21)</f>
        <v>93.5307436087195</v>
      </c>
      <c r="AO22" s="20" t="n">
        <f aca="false">($I$14+$I$11*AO21)</f>
        <v>96.6484350623435</v>
      </c>
      <c r="AP22" s="20" t="n">
        <f aca="false">($I$14+$I$11*AP21)</f>
        <v>99.7661265159675</v>
      </c>
      <c r="AQ22" s="20" t="n">
        <f aca="false">($I$14+$I$11*AQ21)</f>
        <v>102.883817969591</v>
      </c>
      <c r="AR22" s="20" t="n">
        <f aca="false">($I$14+$I$11*AR21)</f>
        <v>106.001509423215</v>
      </c>
      <c r="AS22" s="20" t="n">
        <f aca="false">($I$14+$I$11*AS21)</f>
        <v>109.119200876839</v>
      </c>
      <c r="AT22" s="20" t="n">
        <f aca="false">($I$14+$I$11*AT21)</f>
        <v>112.236892330463</v>
      </c>
      <c r="AU22" s="20" t="n">
        <f aca="false">($I$14+$I$11*AU21)</f>
        <v>115.354583784087</v>
      </c>
      <c r="AV22" s="20" t="n">
        <f aca="false">($I$14+$I$11*AV21)</f>
        <v>118.472275237711</v>
      </c>
      <c r="AW22" s="20" t="n">
        <f aca="false">($I$14+$I$11*AW21)</f>
        <v>121.589966691335</v>
      </c>
      <c r="AX22" s="20" t="n">
        <f aca="false">($I$14+$I$11*AX21)</f>
        <v>124.707658144959</v>
      </c>
      <c r="AY22" s="20" t="n">
        <f aca="false">($I$14+$I$11*AY21)</f>
        <v>127.825349598583</v>
      </c>
      <c r="AZ22" s="20" t="n">
        <f aca="false">($I$14+$I$11*AZ21)</f>
        <v>130.943041052207</v>
      </c>
      <c r="BA22" s="20" t="n">
        <f aca="false">($I$14+$I$11*BA21)</f>
        <v>134.060732505831</v>
      </c>
      <c r="BB22" s="20" t="n">
        <f aca="false">($I$14+$I$11*BB21)</f>
        <v>137.178423959455</v>
      </c>
      <c r="BC22" s="20" t="n">
        <f aca="false">($I$14+$I$11*BC21)</f>
        <v>140.296115413079</v>
      </c>
      <c r="BD22" s="20" t="n">
        <f aca="false">($I$14+$I$11*BD21)</f>
        <v>143.413806866703</v>
      </c>
      <c r="BE22" s="20" t="n">
        <f aca="false">($I$14+$I$11*BE21)</f>
        <v>146.531498320327</v>
      </c>
      <c r="BF22" s="20" t="n">
        <f aca="false">($I$14+$I$11*BF21)</f>
        <v>149.649189773951</v>
      </c>
      <c r="BG22" s="20" t="n">
        <f aca="false">($I$14+$I$11*BG21)</f>
        <v>152.766881227575</v>
      </c>
      <c r="BH22" s="20" t="n">
        <f aca="false">($I$14+$I$11*BH21)</f>
        <v>155.884572681199</v>
      </c>
      <c r="BI22" s="20" t="n">
        <f aca="false">($I$14+$I$11*BI21)</f>
        <v>159.002264134823</v>
      </c>
      <c r="BJ22" s="20" t="n">
        <f aca="false">($I$14+$I$11*BJ21)</f>
        <v>162.119955588447</v>
      </c>
      <c r="BK22" s="20" t="n">
        <f aca="false">($I$14+$I$11*BK21)</f>
        <v>165.237647042071</v>
      </c>
      <c r="BL22" s="20" t="n">
        <f aca="false">($I$14+$I$11*BL21)</f>
        <v>168.355338495695</v>
      </c>
      <c r="BM22" s="20" t="n">
        <f aca="false">($I$14+$I$11*BM21)</f>
        <v>171.473029949319</v>
      </c>
      <c r="BN22" s="20" t="n">
        <f aca="false">($I$14+$I$11*BN21)</f>
        <v>174.590721402943</v>
      </c>
      <c r="BO22" s="20" t="n">
        <f aca="false">($I$14+$I$11*BO21)</f>
        <v>177.708412856567</v>
      </c>
      <c r="BP22" s="20" t="n">
        <f aca="false">($I$14+$I$11*BP21)</f>
        <v>180.826104310191</v>
      </c>
      <c r="BQ22" s="20" t="n">
        <f aca="false">($I$14+$I$11*BQ21)</f>
        <v>183.943795763815</v>
      </c>
      <c r="BR22" s="20" t="n">
        <f aca="false">($I$14+$I$11*BR21)</f>
        <v>187.061487217439</v>
      </c>
      <c r="BS22" s="20" t="n">
        <f aca="false">($I$14+$I$11*BS21)</f>
        <v>190.179178671063</v>
      </c>
      <c r="BT22" s="20" t="n">
        <f aca="false">($I$14+$I$11*BT21)</f>
        <v>193.296870124687</v>
      </c>
      <c r="BU22" s="20" t="n">
        <f aca="false">($I$14+$I$11*BU21)</f>
        <v>196.414561578311</v>
      </c>
      <c r="BV22" s="20" t="n">
        <f aca="false">($I$14+$I$11*BV21)</f>
        <v>199.532253031935</v>
      </c>
      <c r="BW22" s="20" t="n">
        <f aca="false">($I$14+$I$11*BW21)</f>
        <v>202.649944485559</v>
      </c>
      <c r="BX22" s="20" t="n">
        <f aca="false">($I$14+$I$11*BX21)</f>
        <v>205.767635939183</v>
      </c>
      <c r="BY22" s="20" t="n">
        <f aca="false">($I$14+$I$11*BY21)</f>
        <v>208.885327392807</v>
      </c>
      <c r="BZ22" s="20" t="n">
        <f aca="false">($I$14+$I$11*BZ21)</f>
        <v>212.003018846431</v>
      </c>
      <c r="CA22" s="20" t="n">
        <f aca="false">($I$14+$I$11*CA21)</f>
        <v>215.120710300055</v>
      </c>
      <c r="CB22" s="20" t="n">
        <f aca="false">($I$14+$I$11*CB21)</f>
        <v>218.238401753679</v>
      </c>
      <c r="CC22" s="20" t="n">
        <f aca="false">($I$14+$I$11*CC21)</f>
        <v>221.356093207303</v>
      </c>
      <c r="CD22" s="21" t="n">
        <f aca="false">($I$14+$I$11*CD21)</f>
        <v>224.473784660928</v>
      </c>
      <c r="CE22" s="22" t="n">
        <f aca="false">($I$14+$I$11*CE21)</f>
        <v>0</v>
      </c>
      <c r="CF22" s="23" t="n">
        <f aca="false">($I$14+$I$11*CF21)</f>
        <v>0</v>
      </c>
      <c r="CG22" s="23" t="n">
        <f aca="false">($I$14+$I$11*CG21)</f>
        <v>0</v>
      </c>
      <c r="CH22" s="23" t="n">
        <f aca="false">($I$14+$I$11*CH21)</f>
        <v>0</v>
      </c>
      <c r="CI22" s="23" t="n">
        <f aca="false">($I$14+$I$11*CI21)</f>
        <v>0</v>
      </c>
      <c r="CJ22" s="23" t="n">
        <f aca="false">($I$14+$I$11*CJ21)</f>
        <v>0</v>
      </c>
      <c r="CK22" s="23" t="n">
        <f aca="false">($I$14+$I$11*CK21)</f>
        <v>0</v>
      </c>
    </row>
    <row r="23" customFormat="false" ht="12.75" hidden="false" customHeight="false" outlineLevel="0" collapsed="false">
      <c r="C23" s="17" t="s">
        <v>14</v>
      </c>
      <c r="D23" s="17"/>
      <c r="E23" s="17"/>
      <c r="F23" s="17"/>
      <c r="G23" s="7"/>
      <c r="H23" s="18"/>
      <c r="I23" s="18"/>
      <c r="J23" s="19" t="n">
        <f aca="false">(I13)</f>
        <v>12</v>
      </c>
      <c r="K23" s="20" t="n">
        <f aca="false">($I$13+$I$12*K21)-(0.5*$I$15*K21*K21)</f>
        <v>13.7602695</v>
      </c>
      <c r="L23" s="20" t="n">
        <f aca="false">($I$13+$I$12*L21)-(0.5*$I$15*L21*L21)</f>
        <v>15.441078</v>
      </c>
      <c r="M23" s="20" t="n">
        <f aca="false">($I$13+$I$12*M21)-(0.5*$I$15*M21*M21)</f>
        <v>17.0424255</v>
      </c>
      <c r="N23" s="20" t="n">
        <f aca="false">($I$13+$I$12*N21)-(0.5*$I$15*N21*N21)</f>
        <v>18.564312</v>
      </c>
      <c r="O23" s="20" t="n">
        <f aca="false">($I$13+$I$12*O21)-(0.5*$I$15*O21*O21)</f>
        <v>20.0067375</v>
      </c>
      <c r="P23" s="20" t="n">
        <f aca="false">($I$13+$I$12*P21)-(0.5*$I$15*P21*P21)</f>
        <v>21.369702</v>
      </c>
      <c r="Q23" s="20" t="n">
        <f aca="false">($I$13+$I$12*Q21)-(0.5*$I$15*Q21*Q21)</f>
        <v>22.6532055</v>
      </c>
      <c r="R23" s="20" t="n">
        <f aca="false">($I$13+$I$12*R21)-(0.5*$I$15*R21*R21)</f>
        <v>23.857248</v>
      </c>
      <c r="S23" s="20" t="n">
        <f aca="false">($I$13+$I$12*S21)-(0.5*$I$15*S21*S21)</f>
        <v>24.9818295</v>
      </c>
      <c r="T23" s="20" t="n">
        <f aca="false">($I$13+$I$12*T21)-(0.5*$I$15*T21*T21)</f>
        <v>26.02695</v>
      </c>
      <c r="U23" s="20" t="n">
        <f aca="false">($I$13+$I$12*U21)-(0.5*$I$15*U21*U21)</f>
        <v>26.9926095</v>
      </c>
      <c r="V23" s="20" t="n">
        <f aca="false">($I$13+$I$12*V21)-(0.5*$I$15*V21*V21)</f>
        <v>27.878808</v>
      </c>
      <c r="W23" s="20" t="n">
        <f aca="false">($I$13+$I$12*W21)-(0.5*$I$15*W21*W21)</f>
        <v>28.6855455</v>
      </c>
      <c r="X23" s="20" t="n">
        <f aca="false">($I$13+$I$12*X21)-(0.5*$I$15*X21*X21)</f>
        <v>29.412822</v>
      </c>
      <c r="Y23" s="20" t="n">
        <f aca="false">($I$13+$I$12*Y21)-(0.5*$I$15*Y21*Y21)</f>
        <v>30.0606375</v>
      </c>
      <c r="Z23" s="20" t="n">
        <f aca="false">($I$13+$I$12*Z21)-(0.5*$I$15*Z21*Z21)</f>
        <v>30.628992</v>
      </c>
      <c r="AA23" s="20" t="n">
        <f aca="false">($I$13+$I$12*AA21)-(0.5*$I$15*AA21*AA21)</f>
        <v>31.1178855</v>
      </c>
      <c r="AB23" s="20" t="n">
        <f aca="false">($I$13+$I$12*AB21)-(0.5*$I$15*AB21*AB21)</f>
        <v>31.527318</v>
      </c>
      <c r="AC23" s="20" t="n">
        <f aca="false">($I$13+$I$12*AC21)-(0.5*$I$15*AC21*AC21)</f>
        <v>31.8572895</v>
      </c>
      <c r="AD23" s="20" t="n">
        <f aca="false">($I$13+$I$12*AD21)-(0.5*$I$15*AD21*AD21)</f>
        <v>32.1078</v>
      </c>
      <c r="AE23" s="20" t="n">
        <f aca="false">($I$13+$I$12*AE21)-(0.5*$I$15*AE21*AE21)</f>
        <v>32.2788495</v>
      </c>
      <c r="AF23" s="20" t="n">
        <f aca="false">($I$13+$I$12*AF21)-(0.5*$I$15*AF21*AF21)</f>
        <v>32.370438</v>
      </c>
      <c r="AG23" s="20" t="n">
        <f aca="false">($I$13+$I$12*AG21)-(0.5*$I$15*AG21*AG21)</f>
        <v>32.3825655</v>
      </c>
      <c r="AH23" s="20" t="n">
        <f aca="false">($I$13+$I$12*AH21)-(0.5*$I$15*AH21*AH21)</f>
        <v>32.315232</v>
      </c>
      <c r="AI23" s="20" t="n">
        <f aca="false">($I$13+$I$12*AI21)-(0.5*$I$15*AI21*AI21)</f>
        <v>32.1684375</v>
      </c>
      <c r="AJ23" s="20" t="n">
        <f aca="false">($I$13+$I$12*AJ21)-(0.5*$I$15*AJ21*AJ21)</f>
        <v>31.942182</v>
      </c>
      <c r="AK23" s="20" t="n">
        <f aca="false">($I$13+$I$12*AK21)-(0.5*$I$15*AK21*AK21)</f>
        <v>31.6364655</v>
      </c>
      <c r="AL23" s="20" t="n">
        <f aca="false">($I$13+$I$12*AL21)-(0.5*$I$15*AL21*AL21)</f>
        <v>31.251288</v>
      </c>
      <c r="AM23" s="20" t="n">
        <f aca="false">($I$13+$I$12*AM21)-(0.5*$I$15*AM21*AM21)</f>
        <v>30.7866495</v>
      </c>
      <c r="AN23" s="20" t="n">
        <f aca="false">($I$13+$I$12*AN21)-(0.5*$I$15*AN21*AN21)</f>
        <v>30.24255</v>
      </c>
      <c r="AO23" s="20" t="n">
        <f aca="false">($I$13+$I$12*AO21)-(0.5*$I$15*AO21*AO21)</f>
        <v>29.6189895</v>
      </c>
      <c r="AP23" s="20" t="n">
        <f aca="false">($I$13+$I$12*AP21)-(0.5*$I$15*AP21*AP21)</f>
        <v>28.915968</v>
      </c>
      <c r="AQ23" s="20" t="n">
        <f aca="false">($I$13+$I$12*AQ21)-(0.5*$I$15*AQ21*AQ21)</f>
        <v>28.1334855</v>
      </c>
      <c r="AR23" s="20" t="n">
        <f aca="false">($I$13+$I$12*AR21)-(0.5*$I$15*AR21*AR21)</f>
        <v>27.2715419999999</v>
      </c>
      <c r="AS23" s="20" t="n">
        <f aca="false">($I$13+$I$12*AS21)-(0.5*$I$15*AS21*AS21)</f>
        <v>26.3301375</v>
      </c>
      <c r="AT23" s="20" t="n">
        <f aca="false">($I$13+$I$12*AT21)-(0.5*$I$15*AT21*AT21)</f>
        <v>25.3092719999999</v>
      </c>
      <c r="AU23" s="20" t="n">
        <f aca="false">($I$13+$I$12*AU21)-(0.5*$I$15*AU21*AU21)</f>
        <v>24.2089454999999</v>
      </c>
      <c r="AV23" s="20" t="n">
        <f aca="false">($I$13+$I$12*AV21)-(0.5*$I$15*AV21*AV21)</f>
        <v>23.0291579999999</v>
      </c>
      <c r="AW23" s="20" t="n">
        <f aca="false">($I$13+$I$12*AW21)-(0.5*$I$15*AW21*AW21)</f>
        <v>21.7699094999999</v>
      </c>
      <c r="AX23" s="20" t="n">
        <f aca="false">($I$13+$I$12*AX21)-(0.5*$I$15*AX21*AX21)</f>
        <v>20.4311999999999</v>
      </c>
      <c r="AY23" s="20" t="n">
        <f aca="false">($I$13+$I$12*AY21)-(0.5*$I$15*AY21*AY21)</f>
        <v>19.0130294999999</v>
      </c>
      <c r="AZ23" s="20" t="n">
        <f aca="false">($I$13+$I$12*AZ21)-(0.5*$I$15*AZ21*AZ21)</f>
        <v>17.5153979999999</v>
      </c>
      <c r="BA23" s="20" t="n">
        <f aca="false">($I$13+$I$12*BA21)-(0.5*$I$15*BA21*BA21)</f>
        <v>15.9383054999999</v>
      </c>
      <c r="BB23" s="20" t="n">
        <f aca="false">($I$13+$I$12*BB21)-(0.5*$I$15*BB21*BB21)</f>
        <v>14.2817519999999</v>
      </c>
      <c r="BC23" s="20" t="n">
        <f aca="false">($I$13+$I$12*BC21)-(0.5*$I$15*BC21*BC21)</f>
        <v>12.5457374999998</v>
      </c>
      <c r="BD23" s="20" t="n">
        <f aca="false">($I$13+$I$12*BD21)-(0.5*$I$15*BD21*BD21)</f>
        <v>10.7302619999998</v>
      </c>
      <c r="BE23" s="20" t="n">
        <f aca="false">($I$13+$I$12*BE21)-(0.5*$I$15*BE21*BE21)</f>
        <v>8.83532549999978</v>
      </c>
      <c r="BF23" s="20" t="n">
        <f aca="false">($I$13+$I$12*BF21)-(0.5*$I$15*BF21*BF21)</f>
        <v>6.86092799999976</v>
      </c>
      <c r="BG23" s="20" t="n">
        <f aca="false">($I$13+$I$12*BG21)-(0.5*$I$15*BG21*BG21)</f>
        <v>4.80706949999973</v>
      </c>
      <c r="BH23" s="20" t="n">
        <f aca="false">($I$13+$I$12*BH21)-(0.5*$I$15*BH21*BH21)</f>
        <v>2.6737499999997</v>
      </c>
      <c r="BI23" s="20" t="n">
        <f aca="false">($I$13+$I$12*BI21)-(0.5*$I$15*BI21*BI21)</f>
        <v>0.460969499999663</v>
      </c>
      <c r="BJ23" s="20" t="n">
        <f aca="false">($I$13+$I$12*BJ21)-(0.5*$I$15*BJ21*BJ21)</f>
        <v>-1.83127200000035</v>
      </c>
      <c r="BK23" s="20" t="n">
        <f aca="false">($I$13+$I$12*BK21)-(0.5*$I$15*BK21*BK21)</f>
        <v>-4.20297450000038</v>
      </c>
      <c r="BL23" s="20" t="n">
        <f aca="false">($I$13+$I$12*BL21)-(0.5*$I$15*BL21*BL21)</f>
        <v>-6.65413800000042</v>
      </c>
      <c r="BM23" s="20" t="n">
        <f aca="false">($I$13+$I$12*BM21)-(0.5*$I$15*BM21*BM21)</f>
        <v>-9.18476250000046</v>
      </c>
      <c r="BN23" s="20" t="n">
        <f aca="false">($I$13+$I$12*BN21)-(0.5*$I$15*BN21*BN21)</f>
        <v>-11.7948480000005</v>
      </c>
      <c r="BO23" s="20" t="n">
        <f aca="false">($I$13+$I$12*BO21)-(0.5*$I$15*BO21*BO21)</f>
        <v>-14.4843945000005</v>
      </c>
      <c r="BP23" s="20" t="n">
        <f aca="false">($I$13+$I$12*BP21)-(0.5*$I$15*BP21*BP21)</f>
        <v>-17.2534020000006</v>
      </c>
      <c r="BQ23" s="20" t="n">
        <f aca="false">($I$13+$I$12*BQ21)-(0.5*$I$15*BQ21*BQ21)</f>
        <v>-20.1018705000006</v>
      </c>
      <c r="BR23" s="20" t="n">
        <f aca="false">($I$13+$I$12*BR21)-(0.5*$I$15*BR21*BR21)</f>
        <v>-23.0298000000007</v>
      </c>
      <c r="BS23" s="20" t="n">
        <f aca="false">($I$13+$I$12*BS21)-(0.5*$I$15*BS21*BS21)</f>
        <v>-26.0371905000007</v>
      </c>
      <c r="BT23" s="20" t="n">
        <f aca="false">($I$13+$I$12*BT21)-(0.5*$I$15*BT21*BT21)</f>
        <v>-29.1240420000007</v>
      </c>
      <c r="BU23" s="20" t="n">
        <f aca="false">($I$13+$I$12*BU21)-(0.5*$I$15*BU21*BU21)</f>
        <v>-32.2903545000008</v>
      </c>
      <c r="BV23" s="20" t="n">
        <f aca="false">($I$13+$I$12*BV21)-(0.5*$I$15*BV21*BV21)</f>
        <v>-35.5361280000008</v>
      </c>
      <c r="BW23" s="20" t="n">
        <f aca="false">($I$13+$I$12*BW21)-(0.5*$I$15*BW21*BW21)</f>
        <v>-38.8613625000009</v>
      </c>
      <c r="BX23" s="20" t="n">
        <f aca="false">($I$13+$I$12*BX21)-(0.5*$I$15*BX21*BX21)</f>
        <v>-42.2660580000009</v>
      </c>
      <c r="BY23" s="20" t="n">
        <f aca="false">($I$13+$I$12*BY21)-(0.5*$I$15*BY21*BY21)</f>
        <v>-45.750214500001</v>
      </c>
      <c r="BZ23" s="20" t="n">
        <f aca="false">($I$13+$I$12*BZ21)-(0.5*$I$15*BZ21*BZ21)</f>
        <v>-49.313832000001</v>
      </c>
      <c r="CA23" s="20" t="n">
        <f aca="false">($I$13+$I$12*CA21)-(0.5*$I$15*CA21*CA21)</f>
        <v>-52.9569105000011</v>
      </c>
      <c r="CB23" s="20" t="n">
        <f aca="false">($I$13+$I$12*CB21)-(0.5*$I$15*CB21*CB21)</f>
        <v>-56.6794500000011</v>
      </c>
      <c r="CC23" s="20" t="n">
        <f aca="false">($I$13+$I$12*CC21)-(0.5*$I$15*CC21*CC21)</f>
        <v>-60.4814505000012</v>
      </c>
      <c r="CD23" s="21" t="n">
        <f aca="false">($I$13+$I$12*CD21)-(0.5*$I$15*CD21*CD21)</f>
        <v>-64.3629120000013</v>
      </c>
    </row>
    <row r="24" customFormat="false" ht="12.75" hidden="false" customHeight="false" outlineLevel="0" collapsed="false">
      <c r="C24" s="17" t="s">
        <v>15</v>
      </c>
      <c r="D24" s="17"/>
      <c r="E24" s="17"/>
      <c r="F24" s="17"/>
      <c r="G24" s="7"/>
      <c r="H24" s="18"/>
      <c r="I24" s="18"/>
      <c r="J24" s="23" t="n">
        <f aca="false">($I$11)</f>
        <v>34.6410161513776</v>
      </c>
      <c r="K24" s="20" t="n">
        <f aca="false">($I$11)</f>
        <v>34.6410161513776</v>
      </c>
      <c r="L24" s="20" t="n">
        <f aca="false">($I$11)</f>
        <v>34.6410161513776</v>
      </c>
      <c r="M24" s="20" t="n">
        <f aca="false">($I$11)</f>
        <v>34.6410161513776</v>
      </c>
      <c r="N24" s="20" t="n">
        <f aca="false">($I$11)</f>
        <v>34.6410161513776</v>
      </c>
      <c r="O24" s="20" t="n">
        <f aca="false">($I$11)</f>
        <v>34.6410161513776</v>
      </c>
      <c r="P24" s="20" t="n">
        <f aca="false">($I$11)</f>
        <v>34.6410161513776</v>
      </c>
      <c r="Q24" s="20" t="n">
        <f aca="false">($I$11)</f>
        <v>34.6410161513776</v>
      </c>
      <c r="R24" s="20" t="n">
        <f aca="false">($I$11)</f>
        <v>34.6410161513776</v>
      </c>
      <c r="S24" s="20" t="n">
        <f aca="false">($I$11)</f>
        <v>34.6410161513776</v>
      </c>
      <c r="T24" s="20" t="n">
        <f aca="false">($I$11)</f>
        <v>34.6410161513776</v>
      </c>
      <c r="U24" s="20" t="n">
        <f aca="false">($I$11)</f>
        <v>34.6410161513776</v>
      </c>
      <c r="V24" s="20" t="n">
        <f aca="false">($I$11)</f>
        <v>34.6410161513776</v>
      </c>
      <c r="W24" s="20" t="n">
        <f aca="false">($I$11)</f>
        <v>34.6410161513776</v>
      </c>
      <c r="X24" s="20" t="n">
        <f aca="false">($I$11)</f>
        <v>34.6410161513776</v>
      </c>
      <c r="Y24" s="20" t="n">
        <f aca="false">($I$11)</f>
        <v>34.6410161513776</v>
      </c>
      <c r="Z24" s="20" t="n">
        <f aca="false">($I$11)</f>
        <v>34.6410161513776</v>
      </c>
      <c r="AA24" s="20" t="n">
        <f aca="false">($I$11)</f>
        <v>34.6410161513776</v>
      </c>
      <c r="AB24" s="20" t="n">
        <f aca="false">($I$11)</f>
        <v>34.6410161513776</v>
      </c>
      <c r="AC24" s="20" t="n">
        <f aca="false">($I$11)</f>
        <v>34.6410161513776</v>
      </c>
      <c r="AD24" s="20" t="n">
        <f aca="false">($I$11)</f>
        <v>34.6410161513776</v>
      </c>
      <c r="AE24" s="20" t="n">
        <f aca="false">($I$11)</f>
        <v>34.6410161513776</v>
      </c>
      <c r="AF24" s="20" t="n">
        <f aca="false">($I$11)</f>
        <v>34.6410161513776</v>
      </c>
      <c r="AG24" s="20" t="n">
        <f aca="false">($I$11)</f>
        <v>34.6410161513776</v>
      </c>
      <c r="AH24" s="20" t="n">
        <f aca="false">($I$11)</f>
        <v>34.6410161513776</v>
      </c>
      <c r="AI24" s="20" t="n">
        <f aca="false">($I$11)</f>
        <v>34.6410161513776</v>
      </c>
      <c r="AJ24" s="20" t="n">
        <f aca="false">($I$11)</f>
        <v>34.6410161513776</v>
      </c>
      <c r="AK24" s="20" t="n">
        <f aca="false">($I$11)</f>
        <v>34.6410161513776</v>
      </c>
      <c r="AL24" s="20" t="n">
        <f aca="false">($I$11)</f>
        <v>34.6410161513776</v>
      </c>
      <c r="AM24" s="20" t="n">
        <f aca="false">($I$11)</f>
        <v>34.6410161513776</v>
      </c>
      <c r="AN24" s="20" t="n">
        <f aca="false">($I$11)</f>
        <v>34.6410161513776</v>
      </c>
      <c r="AO24" s="20" t="n">
        <f aca="false">($I$11)</f>
        <v>34.6410161513776</v>
      </c>
      <c r="AP24" s="20" t="n">
        <f aca="false">($I$11)</f>
        <v>34.6410161513776</v>
      </c>
      <c r="AQ24" s="20" t="n">
        <f aca="false">($I$11)</f>
        <v>34.6410161513776</v>
      </c>
      <c r="AR24" s="20" t="n">
        <f aca="false">($I$11)</f>
        <v>34.6410161513776</v>
      </c>
      <c r="AS24" s="20" t="n">
        <f aca="false">($I$11)</f>
        <v>34.6410161513776</v>
      </c>
      <c r="AT24" s="20" t="n">
        <f aca="false">($I$11)</f>
        <v>34.6410161513776</v>
      </c>
      <c r="AU24" s="20" t="n">
        <f aca="false">($I$11)</f>
        <v>34.6410161513776</v>
      </c>
      <c r="AV24" s="20" t="n">
        <f aca="false">($I$11)</f>
        <v>34.6410161513776</v>
      </c>
      <c r="AW24" s="20" t="n">
        <f aca="false">($I$11)</f>
        <v>34.6410161513776</v>
      </c>
      <c r="AX24" s="20" t="n">
        <f aca="false">($I$11)</f>
        <v>34.6410161513776</v>
      </c>
      <c r="AY24" s="20" t="n">
        <f aca="false">($I$11)</f>
        <v>34.6410161513776</v>
      </c>
      <c r="AZ24" s="20" t="n">
        <f aca="false">($I$11)</f>
        <v>34.6410161513776</v>
      </c>
      <c r="BA24" s="20" t="n">
        <f aca="false">($I$11)</f>
        <v>34.6410161513776</v>
      </c>
      <c r="BB24" s="20" t="n">
        <f aca="false">($I$11)</f>
        <v>34.6410161513776</v>
      </c>
      <c r="BC24" s="20" t="n">
        <f aca="false">($I$11)</f>
        <v>34.6410161513776</v>
      </c>
      <c r="BD24" s="20" t="n">
        <f aca="false">($I$11)</f>
        <v>34.6410161513776</v>
      </c>
      <c r="BE24" s="20" t="n">
        <f aca="false">($I$11)</f>
        <v>34.6410161513776</v>
      </c>
      <c r="BF24" s="20" t="n">
        <f aca="false">($I$11)</f>
        <v>34.6410161513776</v>
      </c>
      <c r="BG24" s="20" t="n">
        <f aca="false">($I$11)</f>
        <v>34.6410161513776</v>
      </c>
      <c r="BH24" s="20" t="n">
        <f aca="false">($I$11)</f>
        <v>34.6410161513776</v>
      </c>
      <c r="BI24" s="20" t="n">
        <f aca="false">($I$11)</f>
        <v>34.6410161513776</v>
      </c>
      <c r="BJ24" s="20" t="n">
        <f aca="false">($I$11)</f>
        <v>34.6410161513776</v>
      </c>
      <c r="BK24" s="20" t="n">
        <f aca="false">($I$11)</f>
        <v>34.6410161513776</v>
      </c>
      <c r="BL24" s="20" t="n">
        <f aca="false">($I$11)</f>
        <v>34.6410161513776</v>
      </c>
      <c r="BM24" s="20" t="n">
        <f aca="false">($I$11)</f>
        <v>34.6410161513776</v>
      </c>
      <c r="BN24" s="20" t="n">
        <f aca="false">($I$11)</f>
        <v>34.6410161513776</v>
      </c>
      <c r="BO24" s="20" t="n">
        <f aca="false">($I$11)</f>
        <v>34.6410161513776</v>
      </c>
      <c r="BP24" s="20" t="n">
        <f aca="false">($I$11)</f>
        <v>34.6410161513776</v>
      </c>
      <c r="BQ24" s="20" t="n">
        <f aca="false">($I$11)</f>
        <v>34.6410161513776</v>
      </c>
      <c r="BR24" s="20" t="n">
        <f aca="false">($I$11)</f>
        <v>34.6410161513776</v>
      </c>
      <c r="BS24" s="20" t="n">
        <f aca="false">($I$11)</f>
        <v>34.6410161513776</v>
      </c>
      <c r="BT24" s="20" t="n">
        <f aca="false">($I$11)</f>
        <v>34.6410161513776</v>
      </c>
      <c r="BU24" s="20" t="n">
        <f aca="false">($I$11)</f>
        <v>34.6410161513776</v>
      </c>
      <c r="BV24" s="20" t="n">
        <f aca="false">($I$11)</f>
        <v>34.6410161513776</v>
      </c>
      <c r="BW24" s="20" t="n">
        <f aca="false">($I$11)</f>
        <v>34.6410161513776</v>
      </c>
      <c r="BX24" s="20" t="n">
        <f aca="false">($I$11)</f>
        <v>34.6410161513776</v>
      </c>
      <c r="BY24" s="20" t="n">
        <f aca="false">($I$11)</f>
        <v>34.6410161513776</v>
      </c>
      <c r="BZ24" s="20" t="n">
        <f aca="false">($I$11)</f>
        <v>34.6410161513776</v>
      </c>
      <c r="CA24" s="20" t="n">
        <f aca="false">($I$11)</f>
        <v>34.6410161513776</v>
      </c>
      <c r="CB24" s="20" t="n">
        <f aca="false">($I$11)</f>
        <v>34.6410161513776</v>
      </c>
      <c r="CC24" s="20" t="n">
        <f aca="false">($I$11)</f>
        <v>34.6410161513776</v>
      </c>
      <c r="CD24" s="21" t="n">
        <f aca="false">($I$11)</f>
        <v>34.6410161513776</v>
      </c>
    </row>
    <row r="25" customFormat="false" ht="12.75" hidden="false" customHeight="false" outlineLevel="0" collapsed="false">
      <c r="C25" s="17" t="s">
        <v>16</v>
      </c>
      <c r="D25" s="17"/>
      <c r="E25" s="17"/>
      <c r="F25" s="17"/>
      <c r="G25" s="7"/>
      <c r="H25" s="18"/>
      <c r="I25" s="18"/>
      <c r="J25" s="23" t="n">
        <f aca="false">($I$12-$I$15*J21)</f>
        <v>20</v>
      </c>
      <c r="K25" s="20" t="n">
        <f aca="false">($I$12-$I$15*K21)</f>
        <v>19.1171</v>
      </c>
      <c r="L25" s="20" t="n">
        <f aca="false">($I$12-$I$15*L21)</f>
        <v>18.2342</v>
      </c>
      <c r="M25" s="20" t="n">
        <f aca="false">($I$12-$I$15*M21)</f>
        <v>17.3513</v>
      </c>
      <c r="N25" s="20" t="n">
        <f aca="false">($I$12-$I$15*N21)</f>
        <v>16.4684</v>
      </c>
      <c r="O25" s="20" t="n">
        <f aca="false">($I$12-$I$15*O21)</f>
        <v>15.5855</v>
      </c>
      <c r="P25" s="20" t="n">
        <f aca="false">($I$12-$I$15*P21)</f>
        <v>14.7026</v>
      </c>
      <c r="Q25" s="20" t="n">
        <f aca="false">($I$12-$I$15*Q21)</f>
        <v>13.8197</v>
      </c>
      <c r="R25" s="20" t="n">
        <f aca="false">($I$12-$I$15*R21)</f>
        <v>12.9368</v>
      </c>
      <c r="S25" s="20" t="n">
        <f aca="false">($I$12-$I$15*S21)</f>
        <v>12.0539</v>
      </c>
      <c r="T25" s="20" t="n">
        <f aca="false">($I$12-$I$15*T21)</f>
        <v>11.171</v>
      </c>
      <c r="U25" s="20" t="n">
        <f aca="false">($I$12-$I$15*U21)</f>
        <v>10.2881</v>
      </c>
      <c r="V25" s="20" t="n">
        <f aca="false">($I$12-$I$15*V21)</f>
        <v>9.4052</v>
      </c>
      <c r="W25" s="20" t="n">
        <f aca="false">($I$12-$I$15*W21)</f>
        <v>8.5223</v>
      </c>
      <c r="X25" s="20" t="n">
        <f aca="false">($I$12-$I$15*X21)</f>
        <v>7.6394</v>
      </c>
      <c r="Y25" s="20" t="n">
        <f aca="false">($I$12-$I$15*Y21)</f>
        <v>6.7565</v>
      </c>
      <c r="Z25" s="20" t="n">
        <f aca="false">($I$12-$I$15*Z21)</f>
        <v>5.87359999999999</v>
      </c>
      <c r="AA25" s="20" t="n">
        <f aca="false">($I$12-$I$15*AA21)</f>
        <v>4.99069999999999</v>
      </c>
      <c r="AB25" s="20" t="n">
        <f aca="false">($I$12-$I$15*AB21)</f>
        <v>4.10779999999999</v>
      </c>
      <c r="AC25" s="20" t="n">
        <f aca="false">($I$12-$I$15*AC21)</f>
        <v>3.22489999999999</v>
      </c>
      <c r="AD25" s="20" t="n">
        <f aca="false">($I$12-$I$15*AD21)</f>
        <v>2.34199999999999</v>
      </c>
      <c r="AE25" s="20" t="n">
        <f aca="false">($I$12-$I$15*AE21)</f>
        <v>1.45909999999999</v>
      </c>
      <c r="AF25" s="20" t="n">
        <f aca="false">($I$12-$I$15*AF21)</f>
        <v>0.576199999999989</v>
      </c>
      <c r="AG25" s="20" t="n">
        <f aca="false">($I$12-$I$15*AG21)</f>
        <v>-0.30670000000001</v>
      </c>
      <c r="AH25" s="20" t="n">
        <f aca="false">($I$12-$I$15*AH21)</f>
        <v>-1.18960000000002</v>
      </c>
      <c r="AI25" s="20" t="n">
        <f aca="false">($I$12-$I$15*AI21)</f>
        <v>-2.07250000000002</v>
      </c>
      <c r="AJ25" s="20" t="n">
        <f aca="false">($I$12-$I$15*AJ21)</f>
        <v>-2.95540000000002</v>
      </c>
      <c r="AK25" s="20" t="n">
        <f aca="false">($I$12-$I$15*AK21)</f>
        <v>-3.83830000000003</v>
      </c>
      <c r="AL25" s="20" t="n">
        <f aca="false">($I$12-$I$15*AL21)</f>
        <v>-4.72120000000003</v>
      </c>
      <c r="AM25" s="20" t="n">
        <f aca="false">($I$12-$I$15*AM21)</f>
        <v>-5.60410000000003</v>
      </c>
      <c r="AN25" s="20" t="n">
        <f aca="false">($I$12-$I$15*AN21)</f>
        <v>-6.48700000000003</v>
      </c>
      <c r="AO25" s="20" t="n">
        <f aca="false">($I$12-$I$15*AO21)</f>
        <v>-7.36990000000004</v>
      </c>
      <c r="AP25" s="20" t="n">
        <f aca="false">($I$12-$I$15*AP21)</f>
        <v>-8.25280000000004</v>
      </c>
      <c r="AQ25" s="20" t="n">
        <f aca="false">($I$12-$I$15*AQ21)</f>
        <v>-9.13570000000004</v>
      </c>
      <c r="AR25" s="20" t="n">
        <f aca="false">($I$12-$I$15*AR21)</f>
        <v>-10.0186</v>
      </c>
      <c r="AS25" s="20" t="n">
        <f aca="false">($I$12-$I$15*AS21)</f>
        <v>-10.9015</v>
      </c>
      <c r="AT25" s="20" t="n">
        <f aca="false">($I$12-$I$15*AT21)</f>
        <v>-11.7844000000001</v>
      </c>
      <c r="AU25" s="20" t="n">
        <f aca="false">($I$12-$I$15*AU21)</f>
        <v>-12.6673000000001</v>
      </c>
      <c r="AV25" s="20" t="n">
        <f aca="false">($I$12-$I$15*AV21)</f>
        <v>-13.5502000000001</v>
      </c>
      <c r="AW25" s="20" t="n">
        <f aca="false">($I$12-$I$15*AW21)</f>
        <v>-14.4331000000001</v>
      </c>
      <c r="AX25" s="20" t="n">
        <f aca="false">($I$12-$I$15*AX21)</f>
        <v>-15.3160000000001</v>
      </c>
      <c r="AY25" s="20" t="n">
        <f aca="false">($I$12-$I$15*AY21)</f>
        <v>-16.1989000000001</v>
      </c>
      <c r="AZ25" s="20" t="n">
        <f aca="false">($I$12-$I$15*AZ21)</f>
        <v>-17.0818000000001</v>
      </c>
      <c r="BA25" s="20" t="n">
        <f aca="false">($I$12-$I$15*BA21)</f>
        <v>-17.9647000000001</v>
      </c>
      <c r="BB25" s="20" t="n">
        <f aca="false">($I$12-$I$15*BB21)</f>
        <v>-18.8476000000001</v>
      </c>
      <c r="BC25" s="20" t="n">
        <f aca="false">($I$12-$I$15*BC21)</f>
        <v>-19.7305000000001</v>
      </c>
      <c r="BD25" s="20" t="n">
        <f aca="false">($I$12-$I$15*BD21)</f>
        <v>-20.6134000000001</v>
      </c>
      <c r="BE25" s="20" t="n">
        <f aca="false">($I$12-$I$15*BE21)</f>
        <v>-21.4963000000001</v>
      </c>
      <c r="BF25" s="20" t="n">
        <f aca="false">($I$12-$I$15*BF21)</f>
        <v>-22.3792000000001</v>
      </c>
      <c r="BG25" s="20" t="n">
        <f aca="false">($I$12-$I$15*BG21)</f>
        <v>-23.2621000000001</v>
      </c>
      <c r="BH25" s="20" t="n">
        <f aca="false">($I$12-$I$15*BH21)</f>
        <v>-24.1450000000001</v>
      </c>
      <c r="BI25" s="20" t="n">
        <f aca="false">($I$12-$I$15*BI21)</f>
        <v>-25.0279000000001</v>
      </c>
      <c r="BJ25" s="20" t="n">
        <f aca="false">($I$12-$I$15*BJ21)</f>
        <v>-25.9108000000001</v>
      </c>
      <c r="BK25" s="20" t="n">
        <f aca="false">($I$12-$I$15*BK21)</f>
        <v>-26.7937000000001</v>
      </c>
      <c r="BL25" s="20" t="n">
        <f aca="false">($I$12-$I$15*BL21)</f>
        <v>-27.6766000000001</v>
      </c>
      <c r="BM25" s="20" t="n">
        <f aca="false">($I$12-$I$15*BM21)</f>
        <v>-28.5595000000002</v>
      </c>
      <c r="BN25" s="20" t="n">
        <f aca="false">($I$12-$I$15*BN21)</f>
        <v>-29.4424000000002</v>
      </c>
      <c r="BO25" s="20" t="n">
        <f aca="false">($I$12-$I$15*BO21)</f>
        <v>-30.3253000000002</v>
      </c>
      <c r="BP25" s="20" t="n">
        <f aca="false">($I$12-$I$15*BP21)</f>
        <v>-31.2082000000002</v>
      </c>
      <c r="BQ25" s="20" t="n">
        <f aca="false">($I$12-$I$15*BQ21)</f>
        <v>-32.0911000000002</v>
      </c>
      <c r="BR25" s="20" t="n">
        <f aca="false">($I$12-$I$15*BR21)</f>
        <v>-32.9740000000002</v>
      </c>
      <c r="BS25" s="20" t="n">
        <f aca="false">($I$12-$I$15*BS21)</f>
        <v>-33.8569000000002</v>
      </c>
      <c r="BT25" s="20" t="n">
        <f aca="false">($I$12-$I$15*BT21)</f>
        <v>-34.7398000000002</v>
      </c>
      <c r="BU25" s="20" t="n">
        <f aca="false">($I$12-$I$15*BU21)</f>
        <v>-35.6227000000002</v>
      </c>
      <c r="BV25" s="20" t="n">
        <f aca="false">($I$12-$I$15*BV21)</f>
        <v>-36.5056000000002</v>
      </c>
      <c r="BW25" s="20" t="n">
        <f aca="false">($I$12-$I$15*BW21)</f>
        <v>-37.3885000000002</v>
      </c>
      <c r="BX25" s="20" t="n">
        <f aca="false">($I$12-$I$15*BX21)</f>
        <v>-38.2714000000002</v>
      </c>
      <c r="BY25" s="20" t="n">
        <f aca="false">($I$12-$I$15*BY21)</f>
        <v>-39.1543000000003</v>
      </c>
      <c r="BZ25" s="20" t="n">
        <f aca="false">($I$12-$I$15*BZ21)</f>
        <v>-40.0372000000003</v>
      </c>
      <c r="CA25" s="20" t="n">
        <f aca="false">($I$12-$I$15*CA21)</f>
        <v>-40.9201000000003</v>
      </c>
      <c r="CB25" s="20" t="n">
        <f aca="false">($I$12-$I$15*CB21)</f>
        <v>-41.8030000000003</v>
      </c>
      <c r="CC25" s="20" t="n">
        <f aca="false">($I$12-$I$15*CC21)</f>
        <v>-42.6859000000003</v>
      </c>
      <c r="CD25" s="21" t="n">
        <f aca="false">($I$12-$I$15*CD21)</f>
        <v>-43.5688000000003</v>
      </c>
    </row>
    <row r="26" customFormat="false" ht="12.75" hidden="false" customHeight="false" outlineLevel="0" collapsed="false">
      <c r="C26" s="17" t="s">
        <v>17</v>
      </c>
      <c r="D26" s="17"/>
      <c r="E26" s="17"/>
      <c r="F26" s="17"/>
      <c r="G26" s="7"/>
      <c r="H26" s="18"/>
      <c r="I26" s="18"/>
      <c r="J26" s="19" t="n">
        <f aca="false">SQRT(J24*J24+J25*J25)</f>
        <v>40</v>
      </c>
      <c r="K26" s="20" t="n">
        <f aca="false">SQRT(K24*K24+K25*K25)</f>
        <v>39.5659387909601</v>
      </c>
      <c r="L26" s="20" t="n">
        <f aca="false">SQRT(L24*L24+L25*L25)</f>
        <v>39.1469800832708</v>
      </c>
      <c r="M26" s="20" t="n">
        <f aca="false">SQRT(M24*M24+M25*M25)</f>
        <v>38.7436138181507</v>
      </c>
      <c r="N26" s="20" t="n">
        <f aca="false">SQRT(N24*N24+N25*N25)</f>
        <v>38.3563319226435</v>
      </c>
      <c r="O26" s="20" t="n">
        <f aca="false">SQRT(O24*O24+O25*O25)</f>
        <v>37.9856263637971</v>
      </c>
      <c r="P26" s="20" t="n">
        <f aca="false">SQRT(P24*P24+P25*P25)</f>
        <v>37.6319870158354</v>
      </c>
      <c r="Q26" s="20" t="n">
        <f aca="false">SQRT(Q24*Q24+Q25*Q25)</f>
        <v>37.2958993468451</v>
      </c>
      <c r="R26" s="20" t="n">
        <f aca="false">SQRT(R24*R24+R25*R25)</f>
        <v>36.9778419359486</v>
      </c>
      <c r="S26" s="20" t="n">
        <f aca="false">SQRT(S24*S24+S25*S25)</f>
        <v>36.678283836761</v>
      </c>
      <c r="T26" s="20" t="n">
        <f aca="false">SQRT(T24*T24+T25*T25)</f>
        <v>36.3976818080493</v>
      </c>
      <c r="U26" s="20" t="n">
        <f aca="false">SQRT(U24*U24+U25*U25)</f>
        <v>36.1364774377636</v>
      </c>
      <c r="V26" s="20" t="n">
        <f aca="false">SQRT(V24*V24+V25*V25)</f>
        <v>35.8950941918252</v>
      </c>
      <c r="W26" s="20" t="n">
        <f aca="false">SQRT(W24*W24+W25*W25)</f>
        <v>35.6739344240301</v>
      </c>
      <c r="X26" s="20" t="n">
        <f aca="false">SQRT(X24*X24+X25*X25)</f>
        <v>35.4733763879335</v>
      </c>
      <c r="Y26" s="20" t="n">
        <f aca="false">SQRT(Y24*Y24+Y25*Y25)</f>
        <v>35.2937712953717</v>
      </c>
      <c r="Z26" s="20" t="n">
        <f aca="false">SQRT(Z24*Z24+Z25*Z25)</f>
        <v>35.1354404691332</v>
      </c>
      <c r="AA26" s="20" t="n">
        <f aca="false">SQRT(AA24*AA24+AA25*AA25)</f>
        <v>34.998672638973</v>
      </c>
      <c r="AB26" s="20" t="n">
        <f aca="false">SQRT(AB24*AB24+AB25*AB25)</f>
        <v>34.8837214304896</v>
      </c>
      <c r="AC26" s="20" t="n">
        <f aca="false">SQRT(AC24*AC24+AC25*AC25)</f>
        <v>34.7908030952147</v>
      </c>
      <c r="AD26" s="20" t="n">
        <f aca="false">SQRT(AD24*AD24+AD25*AD25)</f>
        <v>34.7200945275211</v>
      </c>
      <c r="AE26" s="20" t="n">
        <f aca="false">SQRT(AE24*AE24+AE25*AE25)</f>
        <v>34.6717316096269</v>
      </c>
      <c r="AF26" s="20" t="n">
        <f aca="false">SQRT(AF24*AF24+AF25*AF25)</f>
        <v>34.645807920151</v>
      </c>
      <c r="AG26" s="20" t="n">
        <f aca="false">SQRT(AG24*AG24+AG25*AG25)</f>
        <v>34.6423738345108</v>
      </c>
      <c r="AH26" s="20" t="n">
        <f aca="false">SQRT(AH24*AH24+AH25*AH25)</f>
        <v>34.6614360371869</v>
      </c>
      <c r="AI26" s="20" t="n">
        <f aca="false">SQRT(AI24*AI24+AI25*AI25)</f>
        <v>34.702957456822</v>
      </c>
      <c r="AJ26" s="20" t="n">
        <f aca="false">SQRT(AJ24*AJ24+AJ25*AJ25)</f>
        <v>34.7668576256181</v>
      </c>
      <c r="AK26" s="20" t="n">
        <f aca="false">SQRT(AK24*AK24+AK25*AK25)</f>
        <v>34.8530134549367</v>
      </c>
      <c r="AL26" s="20" t="n">
        <f aca="false">SQRT(AL24*AL24+AL25*AL25)</f>
        <v>34.9612604097736</v>
      </c>
      <c r="AM26" s="20" t="n">
        <f aca="false">SQRT(AM24*AM24+AM25*AM25)</f>
        <v>35.0913940562355</v>
      </c>
      <c r="AN26" s="20" t="n">
        <f aca="false">SQRT(AN24*AN24+AN25*AN25)</f>
        <v>35.2431719486201</v>
      </c>
      <c r="AO26" s="20" t="n">
        <f aca="false">SQRT(AO24*AO24+AO25*AO25)</f>
        <v>35.4163158164426</v>
      </c>
      <c r="AP26" s="20" t="n">
        <f aca="false">SQRT(AP24*AP24+AP25*AP25)</f>
        <v>35.6105140069615</v>
      </c>
      <c r="AQ26" s="20" t="n">
        <f aca="false">SQRT(AQ24*AQ24+AQ25*AQ25)</f>
        <v>35.8254241355214</v>
      </c>
      <c r="AR26" s="20" t="n">
        <f aca="false">SQRT(AR24*AR24+AR25*AR25)</f>
        <v>36.0606758943867</v>
      </c>
      <c r="AS26" s="20" t="n">
        <f aca="false">SQRT(AS24*AS24+AS25*AS25)</f>
        <v>36.3158739706206</v>
      </c>
      <c r="AT26" s="20" t="n">
        <f aca="false">SQRT(AT24*AT24+AT25*AT25)</f>
        <v>36.5906010248534</v>
      </c>
      <c r="AU26" s="20" t="n">
        <f aca="false">SQRT(AU24*AU24+AU25*AU25)</f>
        <v>36.8844206852975</v>
      </c>
      <c r="AV26" s="20" t="n">
        <f aca="false">SQRT(AV24*AV24+AV25*AV25)</f>
        <v>37.1968805149034</v>
      </c>
      <c r="AW26" s="20" t="n">
        <f aca="false">SQRT(AW24*AW24+AW25*AW25)</f>
        <v>37.5275149138602</v>
      </c>
      <c r="AX26" s="20" t="n">
        <f aca="false">SQRT(AX24*AX24+AX25*AX25)</f>
        <v>37.875847924502</v>
      </c>
      <c r="AY26" s="20" t="n">
        <f aca="false">SQRT(AY24*AY24+AY25*AY25)</f>
        <v>38.2413959108451</v>
      </c>
      <c r="AZ26" s="20" t="n">
        <f aca="false">SQRT(AZ24*AZ24+AZ25*AZ25)</f>
        <v>38.6236700902439</v>
      </c>
      <c r="BA26" s="20" t="n">
        <f aca="false">SQRT(BA24*BA24+BA25*BA25)</f>
        <v>39.0221788998257</v>
      </c>
      <c r="BB26" s="20" t="n">
        <f aca="false">SQRT(BB24*BB24+BB25*BB25)</f>
        <v>39.4364301852995</v>
      </c>
      <c r="BC26" s="20" t="n">
        <f aca="false">SQRT(BC24*BC24+BC25*BC25)</f>
        <v>39.8659332043037</v>
      </c>
      <c r="BD26" s="20" t="n">
        <f aca="false">SQRT(BD24*BD24+BD25*BD25)</f>
        <v>40.3102004405833</v>
      </c>
      <c r="BE26" s="20" t="n">
        <f aca="false">SQRT(BE24*BE24+BE25*BE25)</f>
        <v>40.7687492289131</v>
      </c>
      <c r="BF26" s="20" t="n">
        <f aca="false">SQRT(BF24*BF24+BF25*BF25)</f>
        <v>41.2411031937799</v>
      </c>
      <c r="BG26" s="20" t="n">
        <f aca="false">SQRT(BG24*BG24+BG25*BG25)</f>
        <v>41.7267935074097</v>
      </c>
      <c r="BH26" s="20" t="n">
        <f aca="false">SQRT(BH24*BH24+BH25*BH25)</f>
        <v>42.225359974783</v>
      </c>
      <c r="BI26" s="20" t="n">
        <f aca="false">SQRT(BI24*BI24+BI25*BI25)</f>
        <v>42.736351954864</v>
      </c>
      <c r="BJ26" s="20" t="n">
        <f aca="false">SQRT(BJ24*BJ24+BJ25*BJ25)</f>
        <v>43.2593291284089</v>
      </c>
      <c r="BK26" s="20" t="n">
        <f aca="false">SQRT(BK24*BK24+BK25*BK25)</f>
        <v>43.7938621234758</v>
      </c>
      <c r="BL26" s="20" t="n">
        <f aca="false">SQRT(BL24*BL24+BL25*BL25)</f>
        <v>44.3395330101706</v>
      </c>
      <c r="BM26" s="20" t="n">
        <f aca="false">SQRT(BM24*BM24+BM25*BM25)</f>
        <v>44.8959356762949</v>
      </c>
      <c r="BN26" s="20" t="n">
        <f aca="false">SQRT(BN24*BN24+BN25*BN25)</f>
        <v>45.4626760954523</v>
      </c>
      <c r="BO26" s="20" t="n">
        <f aca="false">SQRT(BO24*BO24+BO25*BO25)</f>
        <v>46.0393724988733</v>
      </c>
      <c r="BP26" s="20" t="n">
        <f aca="false">SQRT(BP24*BP24+BP25*BP25)</f>
        <v>46.6256554617735</v>
      </c>
      <c r="BQ26" s="20" t="n">
        <f aca="false">SQRT(BQ24*BQ24+BQ25*BQ25)</f>
        <v>47.2211679145064</v>
      </c>
      <c r="BR26" s="20" t="n">
        <f aca="false">SQRT(BR24*BR24+BR25*BR25)</f>
        <v>47.825565088141</v>
      </c>
      <c r="BS26" s="20" t="n">
        <f aca="false">SQRT(BS24*BS24+BS25*BS25)</f>
        <v>48.4385144034168</v>
      </c>
      <c r="BT26" s="20" t="n">
        <f aca="false">SQRT(BT24*BT24+BT25*BT25)</f>
        <v>49.0596953113247</v>
      </c>
      <c r="BU26" s="20" t="n">
        <f aca="false">SQRT(BU24*BU24+BU25*BU25)</f>
        <v>49.6887990928541</v>
      </c>
      <c r="BV26" s="20" t="n">
        <f aca="false">SQRT(BV24*BV24+BV25*BV25)</f>
        <v>50.3255286247449</v>
      </c>
      <c r="BW26" s="20" t="n">
        <f aca="false">SQRT(BW24*BW24+BW25*BW25)</f>
        <v>50.9695981174074</v>
      </c>
      <c r="BX26" s="20" t="n">
        <f aca="false">SQRT(BX24*BX24+BX25*BX25)</f>
        <v>51.6207328305209</v>
      </c>
      <c r="BY26" s="20" t="n">
        <f aca="false">SQRT(BY24*BY24+BY25*BY25)</f>
        <v>52.2786687712113</v>
      </c>
      <c r="BZ26" s="20" t="n">
        <f aca="false">SQRT(BZ24*BZ24+BZ25*BZ25)</f>
        <v>52.9431523791323</v>
      </c>
      <c r="CA26" s="20" t="n">
        <f aca="false">SQRT(CA24*CA24+CA25*CA25)</f>
        <v>53.6139402022461</v>
      </c>
      <c r="CB26" s="20" t="n">
        <f aca="false">SQRT(CB24*CB24+CB25*CB25)</f>
        <v>54.2907985666082</v>
      </c>
      <c r="CC26" s="20" t="n">
        <f aca="false">SQRT(CC24*CC24+CC25*CC25)</f>
        <v>54.9735032430172</v>
      </c>
      <c r="CD26" s="21" t="n">
        <f aca="false">SQRT(CD24*CD24+CD25*CD25)</f>
        <v>55.6618391129868</v>
      </c>
    </row>
    <row r="27" customFormat="false" ht="13.5" hidden="false" customHeight="false" outlineLevel="0" collapsed="false">
      <c r="C27" s="24" t="s">
        <v>18</v>
      </c>
      <c r="D27" s="24"/>
      <c r="E27" s="24"/>
      <c r="F27" s="24"/>
      <c r="G27" s="10"/>
      <c r="H27" s="25"/>
      <c r="I27" s="25"/>
      <c r="J27" s="26" t="n">
        <f aca="false">ATAN2(J24,J25)*180/PI()</f>
        <v>30</v>
      </c>
      <c r="K27" s="27" t="n">
        <f aca="false">ATAN2(K24,K25)*180/PI()</f>
        <v>28.892687145402</v>
      </c>
      <c r="L27" s="27" t="n">
        <f aca="false">ATAN2(L24,L25)*180/PI()</f>
        <v>27.7612426360313</v>
      </c>
      <c r="M27" s="27" t="n">
        <f aca="false">ATAN2(M24,M25)*180/PI()</f>
        <v>26.6057802350989</v>
      </c>
      <c r="N27" s="27" t="n">
        <f aca="false">ATAN2(N24,N25)*180/PI()</f>
        <v>25.4264966839108</v>
      </c>
      <c r="O27" s="27" t="n">
        <f aca="false">ATAN2(O24,O25)*180/PI()</f>
        <v>24.2236775937499</v>
      </c>
      <c r="P27" s="27" t="n">
        <f aca="false">ATAN2(P24,P25)*180/PI()</f>
        <v>22.9977029998455</v>
      </c>
      <c r="Q27" s="27" t="n">
        <f aca="false">ATAN2(Q24,Q25)*180/PI()</f>
        <v>21.7490524418088</v>
      </c>
      <c r="R27" s="27" t="n">
        <f aca="false">ATAN2(R24,R25)*180/PI()</f>
        <v>20.4783094261416</v>
      </c>
      <c r="S27" s="27" t="n">
        <f aca="false">ATAN2(S24,S25)*180/PI()</f>
        <v>19.1861651208472</v>
      </c>
      <c r="T27" s="27" t="n">
        <f aca="false">ATAN2(T24,T25)*180/PI()</f>
        <v>17.8734211305922</v>
      </c>
      <c r="U27" s="27" t="n">
        <f aca="false">ATAN2(U24,U25)*180/PI()</f>
        <v>16.5409912040811</v>
      </c>
      <c r="V27" s="27" t="n">
        <f aca="false">ATAN2(V24,V25)*180/PI()</f>
        <v>15.1899017339707</v>
      </c>
      <c r="W27" s="27" t="n">
        <f aca="false">ATAN2(W24,W25)*180/PI()</f>
        <v>13.8212909242733</v>
      </c>
      <c r="X27" s="27" t="n">
        <f aca="false">ATAN2(X24,X25)*180/PI()</f>
        <v>12.4364065210179</v>
      </c>
      <c r="Y27" s="27" t="n">
        <f aca="false">ATAN2(Y24,Y25)*180/PI()</f>
        <v>11.0366020289177</v>
      </c>
      <c r="Z27" s="27" t="n">
        <f aca="false">ATAN2(Z24,Z25)*180/PI()</f>
        <v>9.62333136950126</v>
      </c>
      <c r="AA27" s="27" t="n">
        <f aca="false">ATAN2(AA24,AA25)*180/PI()</f>
        <v>8.1981419738288</v>
      </c>
      <c r="AB27" s="27" t="n">
        <f aca="false">ATAN2(AB24,AB25)*180/PI()</f>
        <v>6.76266634433534</v>
      </c>
      <c r="AC27" s="27" t="n">
        <f aca="false">ATAN2(AC24,AC25)*180/PI()</f>
        <v>5.31861216399025</v>
      </c>
      <c r="AD27" s="27" t="n">
        <f aca="false">ATAN2(AD24,AD25)*180/PI()</f>
        <v>3.86775107500693</v>
      </c>
      <c r="AE27" s="27" t="n">
        <f aca="false">ATAN2(AE24,AE25)*180/PI()</f>
        <v>2.41190629175443</v>
      </c>
      <c r="AF27" s="27" t="n">
        <f aca="false">ATAN2(AF24,AF25)*180/PI()</f>
        <v>0.952939251229062</v>
      </c>
      <c r="AG27" s="27" t="n">
        <f aca="false">ATAN2(AG24,AG25)*180/PI()</f>
        <v>-0.50726446257247</v>
      </c>
      <c r="AH27" s="27" t="n">
        <f aca="false">ATAN2(AH24,AH25)*180/PI()</f>
        <v>-1.96680965856013</v>
      </c>
      <c r="AI27" s="27" t="n">
        <f aca="false">ATAN2(AI24,AI25)*180/PI()</f>
        <v>-3.42380626436944</v>
      </c>
      <c r="AJ27" s="27" t="n">
        <f aca="false">ATAN2(AJ24,AJ25)*180/PI()</f>
        <v>-4.87638395304092</v>
      </c>
      <c r="AK27" s="27" t="n">
        <f aca="false">ATAN2(AK24,AK25)*180/PI()</f>
        <v>-6.32270638907617</v>
      </c>
      <c r="AL27" s="27" t="n">
        <f aca="false">ATAN2(AL24,AL25)*180/PI()</f>
        <v>-7.76098482600068</v>
      </c>
      <c r="AM27" s="27" t="n">
        <f aca="false">ATAN2(AM24,AM25)*180/PI()</f>
        <v>-9.18949081044511</v>
      </c>
      <c r="AN27" s="27" t="n">
        <f aca="false">ATAN2(AN24,AN25)*180/PI()</f>
        <v>-10.6065677786245</v>
      </c>
      <c r="AO27" s="27" t="n">
        <f aca="false">ATAN2(AO24,AO25)*180/PI()</f>
        <v>-12.010641368259</v>
      </c>
      <c r="AP27" s="27" t="n">
        <f aca="false">ATAN2(AP24,AP25)*180/PI()</f>
        <v>-13.4002283104867</v>
      </c>
      <c r="AQ27" s="27" t="n">
        <f aca="false">ATAN2(AQ24,AQ25)*180/PI()</f>
        <v>-14.7739438100856</v>
      </c>
      <c r="AR27" s="27" t="n">
        <f aca="false">ATAN2(AR24,AR25)*180/PI()</f>
        <v>-16.1305073662962</v>
      </c>
      <c r="AS27" s="27" t="n">
        <f aca="false">ATAN2(AS24,AS25)*180/PI()</f>
        <v>-17.4687470288153</v>
      </c>
      <c r="AT27" s="27" t="n">
        <f aca="false">ATAN2(AT24,AT25)*180/PI()</f>
        <v>-18.7876021224831</v>
      </c>
      <c r="AU27" s="27" t="n">
        <f aca="false">ATAN2(AU24,AU25)*180/PI()</f>
        <v>-20.086124508512</v>
      </c>
      <c r="AV27" s="27" t="n">
        <f aca="false">ATAN2(AV24,AV25)*180/PI()</f>
        <v>-21.3634784788914</v>
      </c>
      <c r="AW27" s="27" t="n">
        <f aca="false">ATAN2(AW24,AW25)*180/PI()</f>
        <v>-22.6189394033279</v>
      </c>
      <c r="AX27" s="27" t="n">
        <f aca="false">ATAN2(AX24,AX25)*180/PI()</f>
        <v>-23.8518912645782</v>
      </c>
      <c r="AY27" s="27" t="n">
        <f aca="false">ATAN2(AY24,AY25)*180/PI()</f>
        <v>-25.0618232284727</v>
      </c>
      <c r="AZ27" s="27" t="n">
        <f aca="false">ATAN2(AZ24,AZ25)*180/PI()</f>
        <v>-26.2483253997425</v>
      </c>
      <c r="BA27" s="27" t="n">
        <f aca="false">ATAN2(BA24,BA25)*180/PI()</f>
        <v>-27.4110839145644</v>
      </c>
      <c r="BB27" s="27" t="n">
        <f aca="false">ATAN2(BB24,BB25)*180/PI()</f>
        <v>-28.5498755162964</v>
      </c>
      <c r="BC27" s="27" t="n">
        <f aca="false">ATAN2(BC24,BC25)*180/PI()</f>
        <v>-29.6645617529895</v>
      </c>
      <c r="BD27" s="27" t="n">
        <f aca="false">ATAN2(BD24,BD25)*180/PI()</f>
        <v>-30.7550829247698</v>
      </c>
      <c r="BE27" s="27" t="n">
        <f aca="false">ATAN2(BE24,BE25)*180/PI()</f>
        <v>-31.8214518968687</v>
      </c>
      <c r="BF27" s="27" t="n">
        <f aca="false">ATAN2(BF24,BF25)*180/PI()</f>
        <v>-32.8637478806605</v>
      </c>
      <c r="BG27" s="27" t="n">
        <f aca="false">ATAN2(BG24,BG25)*180/PI()</f>
        <v>-33.8821102711763</v>
      </c>
      <c r="BH27" s="27" t="n">
        <f aca="false">ATAN2(BH24,BH25)*180/PI()</f>
        <v>-34.8767326157293</v>
      </c>
      <c r="BI27" s="27" t="n">
        <f aca="false">ATAN2(BI24,BI25)*180/PI()</f>
        <v>-35.8478567749203</v>
      </c>
      <c r="BJ27" s="27" t="n">
        <f aca="false">ATAN2(BJ24,BJ25)*180/PI()</f>
        <v>-36.7957673247248</v>
      </c>
      <c r="BK27" s="27" t="n">
        <f aca="false">ATAN2(BK24,BK25)*180/PI()</f>
        <v>-37.7207862368087</v>
      </c>
      <c r="BL27" s="27" t="n">
        <f aca="false">ATAN2(BL24,BL25)*180/PI()</f>
        <v>-38.6232678638222</v>
      </c>
      <c r="BM27" s="27" t="n">
        <f aca="false">ATAN2(BM24,BM25)*180/PI()</f>
        <v>-39.5035942472486</v>
      </c>
      <c r="BN27" s="27" t="n">
        <f aca="false">ATAN2(BN24,BN25)*180/PI()</f>
        <v>-40.3621707574576</v>
      </c>
      <c r="BO27" s="27" t="n">
        <f aca="false">ATAN2(BO24,BO25)*180/PI()</f>
        <v>-41.1994220688874</v>
      </c>
      <c r="BP27" s="27" t="n">
        <f aca="false">ATAN2(BP24,BP25)*180/PI()</f>
        <v>-42.0157884677039</v>
      </c>
      <c r="BQ27" s="27" t="n">
        <f aca="false">ATAN2(BQ24,BQ25)*180/PI()</f>
        <v>-42.8117224847681</v>
      </c>
      <c r="BR27" s="27" t="n">
        <f aca="false">ATAN2(BR24,BR25)*180/PI()</f>
        <v>-43.587685843179</v>
      </c>
      <c r="BS27" s="27" t="n">
        <f aca="false">ATAN2(BS24,BS25)*180/PI()</f>
        <v>-44.3441467069523</v>
      </c>
      <c r="BT27" s="27" t="n">
        <f aca="false">ATAN2(BT24,BT25)*180/PI()</f>
        <v>-45.0815772154257</v>
      </c>
      <c r="BU27" s="27" t="n">
        <f aca="false">ATAN2(BU24,BU25)*180/PI()</f>
        <v>-45.8004512866525</v>
      </c>
      <c r="BV27" s="27" t="n">
        <f aca="false">ATAN2(BV24,BV25)*180/PI()</f>
        <v>-46.5012426722499</v>
      </c>
      <c r="BW27" s="27" t="n">
        <f aca="false">ATAN2(BW24,BW25)*180/PI()</f>
        <v>-47.1844232458194</v>
      </c>
      <c r="BX27" s="27" t="n">
        <f aca="false">ATAN2(BX24,BX25)*180/PI()</f>
        <v>-47.8504615070675</v>
      </c>
      <c r="BY27" s="27" t="n">
        <f aca="false">ATAN2(BY24,BY25)*180/PI()</f>
        <v>-48.4998212840554</v>
      </c>
      <c r="BZ27" s="27" t="n">
        <f aca="false">ATAN2(BZ24,BZ25)*180/PI()</f>
        <v>-49.1329606165236</v>
      </c>
      <c r="CA27" s="27" t="n">
        <f aca="false">ATAN2(CA24,CA25)*180/PI()</f>
        <v>-49.7503308039286</v>
      </c>
      <c r="CB27" s="27" t="n">
        <f aca="false">ATAN2(CB24,CB25)*180/PI()</f>
        <v>-50.3523756026315</v>
      </c>
      <c r="CC27" s="27" t="n">
        <f aca="false">ATAN2(CC24,CC25)*180/PI()</f>
        <v>-50.9395305575683</v>
      </c>
      <c r="CD27" s="28" t="n">
        <f aca="false">ATAN2(CD24,CD25)*180/PI()</f>
        <v>-51.5122224546621</v>
      </c>
    </row>
    <row r="28" customFormat="false" ht="12.75" hidden="false" customHeight="false" outlineLevel="0" collapsed="false">
      <c r="M28" s="14" t="n">
        <f aca="false">(CD21-CC21+CD21)</f>
        <v>6.57000000000003</v>
      </c>
      <c r="N28" s="15" t="n">
        <f aca="false">(M28-CD21+M28)</f>
        <v>6.66000000000003</v>
      </c>
      <c r="O28" s="15" t="n">
        <f aca="false">(N28-M28+N28)</f>
        <v>6.75000000000003</v>
      </c>
      <c r="P28" s="15" t="n">
        <f aca="false">(O28-N28+O28)</f>
        <v>6.84000000000003</v>
      </c>
      <c r="Q28" s="15" t="n">
        <f aca="false">(P28-O28+P28)</f>
        <v>6.93000000000003</v>
      </c>
      <c r="R28" s="15" t="n">
        <f aca="false">(Q28-P28+Q28)</f>
        <v>7.02000000000003</v>
      </c>
      <c r="S28" s="15" t="n">
        <f aca="false">(R28-Q28+R28)</f>
        <v>7.11000000000003</v>
      </c>
      <c r="T28" s="15" t="n">
        <f aca="false">(S28-R28+S28)</f>
        <v>7.20000000000003</v>
      </c>
      <c r="U28" s="15" t="n">
        <f aca="false">(T28-S28+T28)</f>
        <v>7.29000000000004</v>
      </c>
      <c r="V28" s="15" t="n">
        <f aca="false">(U28-T28+U28)</f>
        <v>7.38000000000004</v>
      </c>
      <c r="W28" s="15" t="n">
        <f aca="false">(V28-U28+V28)</f>
        <v>7.47000000000004</v>
      </c>
      <c r="X28" s="15" t="n">
        <f aca="false">(W28-V28+W28)</f>
        <v>7.56000000000004</v>
      </c>
      <c r="Y28" s="15" t="n">
        <f aca="false">(X28-W28+X28)</f>
        <v>7.65000000000004</v>
      </c>
      <c r="Z28" s="15" t="n">
        <f aca="false">(Y28-X28+Y28)</f>
        <v>7.74000000000004</v>
      </c>
      <c r="AA28" s="15" t="n">
        <f aca="false">(Z28-Y28+Z28)</f>
        <v>7.83000000000004</v>
      </c>
      <c r="AB28" s="15" t="n">
        <f aca="false">(AA28-Z28+AA28)</f>
        <v>7.92000000000004</v>
      </c>
      <c r="AC28" s="15" t="n">
        <f aca="false">(AB28-AA28+AB28)</f>
        <v>8.01000000000004</v>
      </c>
      <c r="AD28" s="15" t="n">
        <f aca="false">(AC28-AB28+AC28)</f>
        <v>8.10000000000004</v>
      </c>
      <c r="AE28" s="15" t="n">
        <f aca="false">(AD28-AC28+AD28)</f>
        <v>8.19000000000004</v>
      </c>
      <c r="AF28" s="15" t="n">
        <f aca="false">(AE28-AD28+AE28)</f>
        <v>8.28000000000004</v>
      </c>
      <c r="AG28" s="15" t="n">
        <f aca="false">(AF28-AE28+AF28)</f>
        <v>8.37000000000004</v>
      </c>
      <c r="AH28" s="15" t="n">
        <f aca="false">(AG28-AF28+AG28)</f>
        <v>8.46000000000004</v>
      </c>
      <c r="AI28" s="15" t="n">
        <f aca="false">(AH28-AG28+AH28)</f>
        <v>8.55000000000004</v>
      </c>
      <c r="AJ28" s="15" t="n">
        <f aca="false">(AI28-AH28+AI28)</f>
        <v>8.64000000000004</v>
      </c>
      <c r="AK28" s="15" t="n">
        <f aca="false">(AJ28-AI28+AJ28)</f>
        <v>8.73000000000004</v>
      </c>
      <c r="AL28" s="15" t="n">
        <f aca="false">(AK28-AJ28+AK28)</f>
        <v>8.82000000000004</v>
      </c>
      <c r="AM28" s="15" t="n">
        <f aca="false">(AL28-AK28+AL28)</f>
        <v>8.91000000000004</v>
      </c>
      <c r="AN28" s="15" t="n">
        <f aca="false">(AM28-AL28+AM28)</f>
        <v>9.00000000000004</v>
      </c>
      <c r="AO28" s="15" t="n">
        <f aca="false">(AN28-AM28+AN28)</f>
        <v>9.09000000000004</v>
      </c>
      <c r="AP28" s="15" t="n">
        <f aca="false">(AO28-AN28+AO28)</f>
        <v>9.18000000000004</v>
      </c>
      <c r="AQ28" s="15" t="n">
        <f aca="false">(AP28-AO28+AP28)</f>
        <v>9.27000000000004</v>
      </c>
      <c r="AR28" s="15" t="n">
        <f aca="false">(AQ28-AP28+AQ28)</f>
        <v>9.36000000000004</v>
      </c>
      <c r="AS28" s="15" t="n">
        <f aca="false">(AR28-AQ28+AR28)</f>
        <v>9.45000000000004</v>
      </c>
      <c r="AT28" s="15" t="n">
        <f aca="false">(AS28-AR28+AS28)</f>
        <v>9.54000000000004</v>
      </c>
      <c r="AU28" s="15" t="n">
        <f aca="false">(AT28-AS28+AT28)</f>
        <v>9.63000000000004</v>
      </c>
      <c r="AV28" s="15" t="n">
        <f aca="false">(AU28-AT28+AU28)</f>
        <v>9.72000000000004</v>
      </c>
      <c r="AW28" s="15" t="n">
        <f aca="false">(AV28-AU28+AV28)</f>
        <v>9.81000000000004</v>
      </c>
      <c r="AX28" s="15" t="n">
        <f aca="false">(AW28-AV28+AW28)</f>
        <v>9.90000000000004</v>
      </c>
      <c r="AY28" s="15" t="n">
        <f aca="false">(AX28-AW28+AX28)</f>
        <v>9.99000000000004</v>
      </c>
      <c r="AZ28" s="15" t="n">
        <f aca="false">(AY28-AX28+AY28)</f>
        <v>10.08</v>
      </c>
      <c r="BA28" s="15" t="n">
        <f aca="false">(AZ28-AY28+AZ28)</f>
        <v>10.17</v>
      </c>
      <c r="BB28" s="15" t="n">
        <f aca="false">(BA28-AZ28+BA28)</f>
        <v>10.26</v>
      </c>
      <c r="BC28" s="15" t="n">
        <f aca="false">(BB28-BA28+BB28)</f>
        <v>10.35</v>
      </c>
      <c r="BD28" s="15" t="n">
        <f aca="false">(BC28-BB28+BC28)</f>
        <v>10.44</v>
      </c>
      <c r="BE28" s="15" t="n">
        <f aca="false">(BD28-BC28+BD28)</f>
        <v>10.53</v>
      </c>
      <c r="BF28" s="15" t="n">
        <f aca="false">(BE28-BD28+BE28)</f>
        <v>10.62</v>
      </c>
      <c r="BG28" s="15" t="n">
        <f aca="false">(BF28-BE28+BF28)</f>
        <v>10.71</v>
      </c>
      <c r="BH28" s="15" t="n">
        <f aca="false">(BG28-BF28+BG28)</f>
        <v>10.8</v>
      </c>
      <c r="BI28" s="15" t="n">
        <f aca="false">(BH28-BG28+BH28)</f>
        <v>10.89</v>
      </c>
      <c r="BJ28" s="15" t="n">
        <f aca="false">(BI28-BH28+BI28)</f>
        <v>10.98</v>
      </c>
      <c r="BK28" s="15" t="n">
        <f aca="false">(BJ28-BI28+BJ28)</f>
        <v>11.07</v>
      </c>
      <c r="BL28" s="15" t="n">
        <f aca="false">(BK28-BJ28+BK28)</f>
        <v>11.16</v>
      </c>
      <c r="BM28" s="15" t="n">
        <f aca="false">(BL28-BK28+BL28)</f>
        <v>11.25</v>
      </c>
      <c r="BN28" s="15" t="n">
        <f aca="false">(BM28-BL28+BM28)</f>
        <v>11.34</v>
      </c>
      <c r="BO28" s="15" t="n">
        <f aca="false">(BN28-BM28+BN28)</f>
        <v>11.43</v>
      </c>
      <c r="BP28" s="15" t="n">
        <f aca="false">(BO28-BN28+BO28)</f>
        <v>11.52</v>
      </c>
      <c r="BQ28" s="15" t="n">
        <f aca="false">(BP28-BO28+BP28)</f>
        <v>11.61</v>
      </c>
      <c r="BR28" s="15" t="n">
        <f aca="false">(BQ28-BP28+BQ28)</f>
        <v>11.7</v>
      </c>
      <c r="BS28" s="15" t="n">
        <f aca="false">(BR28-BQ28+BR28)</f>
        <v>11.79</v>
      </c>
      <c r="BT28" s="15" t="n">
        <f aca="false">(BS28-BR28+BS28)</f>
        <v>11.88</v>
      </c>
      <c r="BU28" s="15" t="n">
        <f aca="false">(BT28-BS28+BT28)</f>
        <v>11.97</v>
      </c>
      <c r="BV28" s="15" t="n">
        <f aca="false">(BU28-BT28+BU28)</f>
        <v>12.06</v>
      </c>
      <c r="BW28" s="15" t="n">
        <f aca="false">(BV28-BU28+BV28)</f>
        <v>12.15</v>
      </c>
      <c r="BX28" s="15" t="n">
        <f aca="false">(BW28-BV28+BW28)</f>
        <v>12.24</v>
      </c>
      <c r="BY28" s="15" t="n">
        <f aca="false">(BX28-BW28+BX28)</f>
        <v>12.33</v>
      </c>
      <c r="BZ28" s="16" t="n">
        <f aca="false">(BY28-BX28+BY28)</f>
        <v>12.42</v>
      </c>
    </row>
    <row r="29" customFormat="false" ht="12.75" hidden="false" customHeight="false" outlineLevel="0" collapsed="false">
      <c r="M29" s="23" t="n">
        <f aca="false">($I$14+$I$11*M28)</f>
        <v>227.591476114551</v>
      </c>
      <c r="N29" s="20" t="n">
        <f aca="false">($I$14+$I$11*N28)</f>
        <v>230.709167568176</v>
      </c>
      <c r="O29" s="20" t="n">
        <f aca="false">($I$14+$I$11*O28)</f>
        <v>233.8268590218</v>
      </c>
      <c r="P29" s="20" t="n">
        <f aca="false">($I$14+$I$11*P28)</f>
        <v>236.944550475424</v>
      </c>
      <c r="Q29" s="20" t="n">
        <f aca="false">($I$14+$I$11*Q28)</f>
        <v>240.062241929048</v>
      </c>
      <c r="R29" s="20" t="n">
        <f aca="false">($I$14+$I$11*R28)</f>
        <v>243.179933382672</v>
      </c>
      <c r="S29" s="20" t="n">
        <f aca="false">($I$14+$I$11*S28)</f>
        <v>246.297624836296</v>
      </c>
      <c r="T29" s="20" t="n">
        <f aca="false">($I$14+$I$11*T28)</f>
        <v>249.41531628992</v>
      </c>
      <c r="U29" s="20" t="n">
        <f aca="false">($I$14+$I$11*U28)</f>
        <v>252.533007743544</v>
      </c>
      <c r="V29" s="20" t="n">
        <f aca="false">($I$14+$I$11*V28)</f>
        <v>255.650699197168</v>
      </c>
      <c r="W29" s="20" t="n">
        <f aca="false">($I$14+$I$11*W28)</f>
        <v>258.768390650792</v>
      </c>
      <c r="X29" s="20" t="n">
        <f aca="false">($I$14+$I$11*X28)</f>
        <v>261.886082104416</v>
      </c>
      <c r="Y29" s="20" t="n">
        <f aca="false">($I$14+$I$11*Y28)</f>
        <v>265.00377355804</v>
      </c>
      <c r="Z29" s="20" t="n">
        <f aca="false">($I$14+$I$11*Z28)</f>
        <v>268.121465011664</v>
      </c>
      <c r="AA29" s="20" t="n">
        <f aca="false">($I$14+$I$11*AA28)</f>
        <v>271.239156465288</v>
      </c>
      <c r="AB29" s="20" t="n">
        <f aca="false">($I$14+$I$11*AB28)</f>
        <v>274.356847918912</v>
      </c>
      <c r="AC29" s="20" t="n">
        <f aca="false">($I$14+$I$11*AC28)</f>
        <v>277.474539372536</v>
      </c>
      <c r="AD29" s="20" t="n">
        <f aca="false">($I$14+$I$11*AD28)</f>
        <v>280.59223082616</v>
      </c>
      <c r="AE29" s="20" t="n">
        <f aca="false">($I$14+$I$11*AE28)</f>
        <v>283.709922279784</v>
      </c>
      <c r="AF29" s="20" t="n">
        <f aca="false">($I$14+$I$11*AF28)</f>
        <v>286.827613733408</v>
      </c>
      <c r="AG29" s="20" t="n">
        <f aca="false">($I$14+$I$11*AG28)</f>
        <v>289.945305187031</v>
      </c>
      <c r="AH29" s="20" t="n">
        <f aca="false">($I$14+$I$11*AH28)</f>
        <v>293.062996640655</v>
      </c>
      <c r="AI29" s="20" t="n">
        <f aca="false">($I$14+$I$11*AI28)</f>
        <v>296.180688094279</v>
      </c>
      <c r="AJ29" s="20" t="n">
        <f aca="false">($I$14+$I$11*AJ28)</f>
        <v>299.298379547903</v>
      </c>
      <c r="AK29" s="20" t="n">
        <f aca="false">($I$14+$I$11*AK28)</f>
        <v>302.416071001527</v>
      </c>
      <c r="AL29" s="20" t="n">
        <f aca="false">($I$14+$I$11*AL28)</f>
        <v>305.533762455151</v>
      </c>
      <c r="AM29" s="20" t="n">
        <f aca="false">($I$14+$I$11*AM28)</f>
        <v>308.651453908775</v>
      </c>
      <c r="AN29" s="20" t="n">
        <f aca="false">($I$14+$I$11*AN28)</f>
        <v>311.769145362399</v>
      </c>
      <c r="AO29" s="20" t="n">
        <f aca="false">($I$14+$I$11*AO28)</f>
        <v>314.886836816023</v>
      </c>
      <c r="AP29" s="20" t="n">
        <f aca="false">($I$14+$I$11*AP28)</f>
        <v>318.004528269647</v>
      </c>
      <c r="AQ29" s="20" t="n">
        <f aca="false">($I$14+$I$11*AQ28)</f>
        <v>321.122219723271</v>
      </c>
      <c r="AR29" s="20" t="n">
        <f aca="false">($I$14+$I$11*AR28)</f>
        <v>324.239911176895</v>
      </c>
      <c r="AS29" s="20" t="n">
        <f aca="false">($I$14+$I$11*AS28)</f>
        <v>327.357602630519</v>
      </c>
      <c r="AT29" s="20" t="n">
        <f aca="false">($I$14+$I$11*AT28)</f>
        <v>330.475294084143</v>
      </c>
      <c r="AU29" s="20" t="n">
        <f aca="false">($I$14+$I$11*AU28)</f>
        <v>333.592985537767</v>
      </c>
      <c r="AV29" s="20" t="n">
        <f aca="false">($I$14+$I$11*AV28)</f>
        <v>336.710676991391</v>
      </c>
      <c r="AW29" s="20" t="n">
        <f aca="false">($I$14+$I$11*AW28)</f>
        <v>339.828368445015</v>
      </c>
      <c r="AX29" s="20" t="n">
        <f aca="false">($I$14+$I$11*AX28)</f>
        <v>342.946059898639</v>
      </c>
      <c r="AY29" s="20" t="n">
        <f aca="false">($I$14+$I$11*AY28)</f>
        <v>346.063751352263</v>
      </c>
      <c r="AZ29" s="20" t="n">
        <f aca="false">($I$14+$I$11*AZ28)</f>
        <v>349.181442805887</v>
      </c>
      <c r="BA29" s="20" t="n">
        <f aca="false">($I$14+$I$11*BA28)</f>
        <v>352.299134259511</v>
      </c>
      <c r="BB29" s="20" t="n">
        <f aca="false">($I$14+$I$11*BB28)</f>
        <v>355.416825713135</v>
      </c>
      <c r="BC29" s="20" t="n">
        <f aca="false">($I$14+$I$11*BC28)</f>
        <v>358.534517166759</v>
      </c>
      <c r="BD29" s="20" t="n">
        <f aca="false">($I$14+$I$11*BD28)</f>
        <v>361.652208620383</v>
      </c>
      <c r="BE29" s="20" t="n">
        <f aca="false">($I$14+$I$11*BE28)</f>
        <v>364.769900074007</v>
      </c>
      <c r="BF29" s="20" t="n">
        <f aca="false">($I$14+$I$11*BF28)</f>
        <v>367.887591527631</v>
      </c>
      <c r="BG29" s="20" t="n">
        <f aca="false">($I$14+$I$11*BG28)</f>
        <v>371.005282981255</v>
      </c>
      <c r="BH29" s="20" t="n">
        <f aca="false">($I$14+$I$11*BH28)</f>
        <v>374.122974434879</v>
      </c>
      <c r="BI29" s="20" t="n">
        <f aca="false">($I$14+$I$11*BI28)</f>
        <v>377.240665888503</v>
      </c>
      <c r="BJ29" s="20" t="n">
        <f aca="false">($I$14+$I$11*BJ28)</f>
        <v>380.358357342127</v>
      </c>
      <c r="BK29" s="20" t="n">
        <f aca="false">($I$14+$I$11*BK28)</f>
        <v>383.476048795751</v>
      </c>
      <c r="BL29" s="20" t="n">
        <f aca="false">($I$14+$I$11*BL28)</f>
        <v>386.593740249375</v>
      </c>
      <c r="BM29" s="20" t="n">
        <f aca="false">($I$14+$I$11*BM28)</f>
        <v>389.711431702999</v>
      </c>
      <c r="BN29" s="20" t="n">
        <f aca="false">($I$14+$I$11*BN28)</f>
        <v>392.829123156623</v>
      </c>
      <c r="BO29" s="20" t="n">
        <f aca="false">($I$14+$I$11*BO28)</f>
        <v>395.946814610247</v>
      </c>
      <c r="BP29" s="20" t="n">
        <f aca="false">($I$14+$I$11*BP28)</f>
        <v>399.064506063871</v>
      </c>
      <c r="BQ29" s="20" t="n">
        <f aca="false">($I$14+$I$11*BQ28)</f>
        <v>402.182197517495</v>
      </c>
      <c r="BR29" s="20" t="n">
        <f aca="false">($I$14+$I$11*BR28)</f>
        <v>405.299888971119</v>
      </c>
      <c r="BS29" s="20" t="n">
        <f aca="false">($I$14+$I$11*BS28)</f>
        <v>408.417580424743</v>
      </c>
      <c r="BT29" s="20" t="n">
        <f aca="false">($I$14+$I$11*BT28)</f>
        <v>411.535271878367</v>
      </c>
      <c r="BU29" s="20" t="n">
        <f aca="false">($I$14+$I$11*BU28)</f>
        <v>414.65296333199</v>
      </c>
      <c r="BV29" s="20" t="n">
        <f aca="false">($I$14+$I$11*BV28)</f>
        <v>417.770654785614</v>
      </c>
      <c r="BW29" s="20" t="n">
        <f aca="false">($I$14+$I$11*BW28)</f>
        <v>420.888346239238</v>
      </c>
      <c r="BX29" s="20" t="n">
        <f aca="false">($I$14+$I$11*BX28)</f>
        <v>424.006037692862</v>
      </c>
      <c r="BY29" s="20" t="n">
        <f aca="false">($I$14+$I$11*BY28)</f>
        <v>427.123729146486</v>
      </c>
      <c r="BZ29" s="21" t="n">
        <f aca="false">($I$14+$I$11*BZ28)</f>
        <v>430.24142060011</v>
      </c>
    </row>
    <row r="30" customFormat="false" ht="12.75" hidden="false" customHeight="false" outlineLevel="0" collapsed="false">
      <c r="M30" s="23" t="n">
        <f aca="false">($I$13+$I$12*M28)-(0.5*$I$15*M28*M28)</f>
        <v>-68.3238345000013</v>
      </c>
      <c r="N30" s="20" t="n">
        <f aca="false">($I$13+$I$12*N28)-(0.5*$I$15*N28*N28)</f>
        <v>-72.3642180000014</v>
      </c>
      <c r="O30" s="20" t="n">
        <f aca="false">($I$13+$I$12*O28)-(0.5*$I$15*O28*O28)</f>
        <v>-76.4840625000014</v>
      </c>
      <c r="P30" s="20" t="n">
        <f aca="false">($I$13+$I$12*P28)-(0.5*$I$15*P28*P28)</f>
        <v>-80.6833680000015</v>
      </c>
      <c r="Q30" s="20" t="n">
        <f aca="false">($I$13+$I$12*Q28)-(0.5*$I$15*Q28*Q28)</f>
        <v>-84.9621345000016</v>
      </c>
      <c r="R30" s="20" t="n">
        <f aca="false">($I$13+$I$12*R28)-(0.5*$I$15*R28*R28)</f>
        <v>-89.3203620000016</v>
      </c>
      <c r="S30" s="20" t="n">
        <f aca="false">($I$13+$I$12*S28)-(0.5*$I$15*S28*S28)</f>
        <v>-93.7580505000017</v>
      </c>
      <c r="T30" s="20" t="n">
        <f aca="false">($I$13+$I$12*T28)-(0.5*$I$15*T28*T28)</f>
        <v>-98.2752000000018</v>
      </c>
      <c r="U30" s="20" t="n">
        <f aca="false">($I$13+$I$12*U28)-(0.5*$I$15*U28*U28)</f>
        <v>-102.871810500002</v>
      </c>
      <c r="V30" s="20" t="n">
        <f aca="false">($I$13+$I$12*V28)-(0.5*$I$15*V28*V28)</f>
        <v>-107.547882000002</v>
      </c>
      <c r="W30" s="20" t="n">
        <f aca="false">($I$13+$I$12*W28)-(0.5*$I$15*W28*W28)</f>
        <v>-112.303414500002</v>
      </c>
      <c r="X30" s="20" t="n">
        <f aca="false">($I$13+$I$12*X28)-(0.5*$I$15*X28*X28)</f>
        <v>-117.138408000002</v>
      </c>
      <c r="Y30" s="20" t="n">
        <f aca="false">($I$13+$I$12*Y28)-(0.5*$I$15*Y28*Y28)</f>
        <v>-122.052862500002</v>
      </c>
      <c r="Z30" s="20" t="n">
        <f aca="false">($I$13+$I$12*Z28)-(0.5*$I$15*Z28*Z28)</f>
        <v>-127.046778000002</v>
      </c>
      <c r="AA30" s="20" t="n">
        <f aca="false">($I$13+$I$12*AA28)-(0.5*$I$15*AA28*AA28)</f>
        <v>-132.120154500002</v>
      </c>
      <c r="AB30" s="20" t="n">
        <f aca="false">($I$13+$I$12*AB28)-(0.5*$I$15*AB28*AB28)</f>
        <v>-137.272992000002</v>
      </c>
      <c r="AC30" s="20" t="n">
        <f aca="false">($I$13+$I$12*AC28)-(0.5*$I$15*AC28*AC28)</f>
        <v>-142.505290500002</v>
      </c>
      <c r="AD30" s="20" t="n">
        <f aca="false">($I$13+$I$12*AD28)-(0.5*$I$15*AD28*AD28)</f>
        <v>-147.817050000002</v>
      </c>
      <c r="AE30" s="20" t="n">
        <f aca="false">($I$13+$I$12*AE28)-(0.5*$I$15*AE28*AE28)</f>
        <v>-153.208270500003</v>
      </c>
      <c r="AF30" s="20" t="n">
        <f aca="false">($I$13+$I$12*AF28)-(0.5*$I$15*AF28*AF28)</f>
        <v>-158.678952000002</v>
      </c>
      <c r="AG30" s="20" t="n">
        <f aca="false">($I$13+$I$12*AG28)-(0.5*$I$15*AG28*AG28)</f>
        <v>-164.229094500003</v>
      </c>
      <c r="AH30" s="20" t="n">
        <f aca="false">($I$13+$I$12*AH28)-(0.5*$I$15*AH28*AH28)</f>
        <v>-169.858698000003</v>
      </c>
      <c r="AI30" s="20" t="n">
        <f aca="false">($I$13+$I$12*AI28)-(0.5*$I$15*AI28*AI28)</f>
        <v>-175.567762500003</v>
      </c>
      <c r="AJ30" s="20" t="n">
        <f aca="false">($I$13+$I$12*AJ28)-(0.5*$I$15*AJ28*AJ28)</f>
        <v>-181.356288000003</v>
      </c>
      <c r="AK30" s="20" t="n">
        <f aca="false">($I$13+$I$12*AK28)-(0.5*$I$15*AK28*AK28)</f>
        <v>-187.224274500003</v>
      </c>
      <c r="AL30" s="20" t="n">
        <f aca="false">($I$13+$I$12*AL28)-(0.5*$I$15*AL28*AL28)</f>
        <v>-193.171722000003</v>
      </c>
      <c r="AM30" s="20" t="n">
        <f aca="false">($I$13+$I$12*AM28)-(0.5*$I$15*AM28*AM28)</f>
        <v>-199.198630500003</v>
      </c>
      <c r="AN30" s="20" t="n">
        <f aca="false">($I$13+$I$12*AN28)-(0.5*$I$15*AN28*AN28)</f>
        <v>-205.305000000003</v>
      </c>
      <c r="AO30" s="20" t="n">
        <f aca="false">($I$13+$I$12*AO28)-(0.5*$I$15*AO28*AO28)</f>
        <v>-211.490830500003</v>
      </c>
      <c r="AP30" s="20" t="n">
        <f aca="false">($I$13+$I$12*AP28)-(0.5*$I$15*AP28*AP28)</f>
        <v>-217.756122000003</v>
      </c>
      <c r="AQ30" s="20" t="n">
        <f aca="false">($I$13+$I$12*AQ28)-(0.5*$I$15*AQ28*AQ28)</f>
        <v>-224.100874500003</v>
      </c>
      <c r="AR30" s="20" t="n">
        <f aca="false">($I$13+$I$12*AR28)-(0.5*$I$15*AR28*AR28)</f>
        <v>-230.525088000003</v>
      </c>
      <c r="AS30" s="20" t="n">
        <f aca="false">($I$13+$I$12*AS28)-(0.5*$I$15*AS28*AS28)</f>
        <v>-237.028762500003</v>
      </c>
      <c r="AT30" s="20" t="n">
        <f aca="false">($I$13+$I$12*AT28)-(0.5*$I$15*AT28*AT28)</f>
        <v>-243.611898000003</v>
      </c>
      <c r="AU30" s="20" t="n">
        <f aca="false">($I$13+$I$12*AU28)-(0.5*$I$15*AU28*AU28)</f>
        <v>-250.274494500003</v>
      </c>
      <c r="AV30" s="20" t="n">
        <f aca="false">($I$13+$I$12*AV28)-(0.5*$I$15*AV28*AV28)</f>
        <v>-257.016552000003</v>
      </c>
      <c r="AW30" s="20" t="n">
        <f aca="false">($I$13+$I$12*AW28)-(0.5*$I$15*AW28*AW28)</f>
        <v>-263.838070500003</v>
      </c>
      <c r="AX30" s="20" t="n">
        <f aca="false">($I$13+$I$12*AX28)-(0.5*$I$15*AX28*AX28)</f>
        <v>-270.739050000003</v>
      </c>
      <c r="AY30" s="20" t="n">
        <f aca="false">($I$13+$I$12*AY28)-(0.5*$I$15*AY28*AY28)</f>
        <v>-277.719490500003</v>
      </c>
      <c r="AZ30" s="20" t="n">
        <f aca="false">($I$13+$I$12*AZ28)-(0.5*$I$15*AZ28*AZ28)</f>
        <v>-284.779392000003</v>
      </c>
      <c r="BA30" s="20" t="n">
        <f aca="false">($I$13+$I$12*BA28)-(0.5*$I$15*BA28*BA28)</f>
        <v>-291.918754500003</v>
      </c>
      <c r="BB30" s="20" t="n">
        <f aca="false">($I$13+$I$12*BB28)-(0.5*$I$15*BB28*BB28)</f>
        <v>-299.137578000003</v>
      </c>
      <c r="BC30" s="20" t="n">
        <f aca="false">($I$13+$I$12*BC28)-(0.5*$I$15*BC28*BC28)</f>
        <v>-306.435862500003</v>
      </c>
      <c r="BD30" s="20" t="n">
        <f aca="false">($I$13+$I$12*BD28)-(0.5*$I$15*BD28*BD28)</f>
        <v>-313.813608000003</v>
      </c>
      <c r="BE30" s="20" t="n">
        <f aca="false">($I$13+$I$12*BE28)-(0.5*$I$15*BE28*BE28)</f>
        <v>-321.270814500003</v>
      </c>
      <c r="BF30" s="20" t="n">
        <f aca="false">($I$13+$I$12*BF28)-(0.5*$I$15*BF28*BF28)</f>
        <v>-328.807482000003</v>
      </c>
      <c r="BG30" s="20" t="n">
        <f aca="false">($I$13+$I$12*BG28)-(0.5*$I$15*BG28*BG28)</f>
        <v>-336.423610500003</v>
      </c>
      <c r="BH30" s="20" t="n">
        <f aca="false">($I$13+$I$12*BH28)-(0.5*$I$15*BH28*BH28)</f>
        <v>-344.119200000003</v>
      </c>
      <c r="BI30" s="20" t="n">
        <f aca="false">($I$13+$I$12*BI28)-(0.5*$I$15*BI28*BI28)</f>
        <v>-351.894250500003</v>
      </c>
      <c r="BJ30" s="20" t="n">
        <f aca="false">($I$13+$I$12*BJ28)-(0.5*$I$15*BJ28*BJ28)</f>
        <v>-359.748762000003</v>
      </c>
      <c r="BK30" s="20" t="n">
        <f aca="false">($I$13+$I$12*BK28)-(0.5*$I$15*BK28*BK28)</f>
        <v>-367.682734500003</v>
      </c>
      <c r="BL30" s="20" t="n">
        <f aca="false">($I$13+$I$12*BL28)-(0.5*$I$15*BL28*BL28)</f>
        <v>-375.696168000003</v>
      </c>
      <c r="BM30" s="20" t="n">
        <f aca="false">($I$13+$I$12*BM28)-(0.5*$I$15*BM28*BM28)</f>
        <v>-383.789062500003</v>
      </c>
      <c r="BN30" s="20" t="n">
        <f aca="false">($I$13+$I$12*BN28)-(0.5*$I$15*BN28*BN28)</f>
        <v>-391.961418000003</v>
      </c>
      <c r="BO30" s="20" t="n">
        <f aca="false">($I$13+$I$12*BO28)-(0.5*$I$15*BO28*BO28)</f>
        <v>-400.213234500003</v>
      </c>
      <c r="BP30" s="20" t="n">
        <f aca="false">($I$13+$I$12*BP28)-(0.5*$I$15*BP28*BP28)</f>
        <v>-408.544512000003</v>
      </c>
      <c r="BQ30" s="20" t="n">
        <f aca="false">($I$13+$I$12*BQ28)-(0.5*$I$15*BQ28*BQ28)</f>
        <v>-416.955250500003</v>
      </c>
      <c r="BR30" s="20" t="n">
        <f aca="false">($I$13+$I$12*BR28)-(0.5*$I$15*BR28*BR28)</f>
        <v>-425.445450000003</v>
      </c>
      <c r="BS30" s="20" t="n">
        <f aca="false">($I$13+$I$12*BS28)-(0.5*$I$15*BS28*BS28)</f>
        <v>-434.015110500003</v>
      </c>
      <c r="BT30" s="20" t="n">
        <f aca="false">($I$13+$I$12*BT28)-(0.5*$I$15*BT28*BT28)</f>
        <v>-442.664232000003</v>
      </c>
      <c r="BU30" s="20" t="n">
        <f aca="false">($I$13+$I$12*BU28)-(0.5*$I$15*BU28*BU28)</f>
        <v>-451.392814500003</v>
      </c>
      <c r="BV30" s="20" t="n">
        <f aca="false">($I$13+$I$12*BV28)-(0.5*$I$15*BV28*BV28)</f>
        <v>-460.200858000003</v>
      </c>
      <c r="BW30" s="20" t="n">
        <f aca="false">($I$13+$I$12*BW28)-(0.5*$I$15*BW28*BW28)</f>
        <v>-469.088362500004</v>
      </c>
      <c r="BX30" s="20" t="n">
        <f aca="false">($I$13+$I$12*BX28)-(0.5*$I$15*BX28*BX28)</f>
        <v>-478.055328000003</v>
      </c>
      <c r="BY30" s="20" t="n">
        <f aca="false">($I$13+$I$12*BY28)-(0.5*$I$15*BY28*BY28)</f>
        <v>-487.101754500004</v>
      </c>
      <c r="BZ30" s="21" t="n">
        <f aca="false">($I$13+$I$12*BZ28)-(0.5*$I$15*BZ28*BZ28)</f>
        <v>-496.227642000003</v>
      </c>
    </row>
    <row r="31" customFormat="false" ht="12.75" hidden="false" customHeight="false" outlineLevel="0" collapsed="false">
      <c r="M31" s="23" t="n">
        <f aca="false">($I$11)</f>
        <v>34.6410161513776</v>
      </c>
      <c r="N31" s="20" t="n">
        <f aca="false">($I$11)</f>
        <v>34.6410161513776</v>
      </c>
      <c r="O31" s="20" t="n">
        <f aca="false">($I$11)</f>
        <v>34.6410161513776</v>
      </c>
      <c r="P31" s="20" t="n">
        <f aca="false">($I$11)</f>
        <v>34.6410161513776</v>
      </c>
      <c r="Q31" s="20" t="n">
        <f aca="false">($I$11)</f>
        <v>34.6410161513776</v>
      </c>
      <c r="R31" s="20" t="n">
        <f aca="false">($I$11)</f>
        <v>34.6410161513776</v>
      </c>
      <c r="S31" s="20" t="n">
        <f aca="false">($I$11)</f>
        <v>34.6410161513776</v>
      </c>
      <c r="T31" s="20" t="n">
        <f aca="false">($I$11)</f>
        <v>34.6410161513776</v>
      </c>
      <c r="U31" s="20" t="n">
        <f aca="false">($I$11)</f>
        <v>34.6410161513776</v>
      </c>
      <c r="V31" s="20" t="n">
        <f aca="false">($I$11)</f>
        <v>34.6410161513776</v>
      </c>
      <c r="W31" s="20" t="n">
        <f aca="false">($I$11)</f>
        <v>34.6410161513776</v>
      </c>
      <c r="X31" s="20" t="n">
        <f aca="false">($I$11)</f>
        <v>34.6410161513776</v>
      </c>
      <c r="Y31" s="20" t="n">
        <f aca="false">($I$11)</f>
        <v>34.6410161513776</v>
      </c>
      <c r="Z31" s="20" t="n">
        <f aca="false">($I$11)</f>
        <v>34.6410161513776</v>
      </c>
      <c r="AA31" s="20" t="n">
        <f aca="false">($I$11)</f>
        <v>34.6410161513776</v>
      </c>
      <c r="AB31" s="20" t="n">
        <f aca="false">($I$11)</f>
        <v>34.6410161513776</v>
      </c>
      <c r="AC31" s="20" t="n">
        <f aca="false">($I$11)</f>
        <v>34.6410161513776</v>
      </c>
      <c r="AD31" s="20" t="n">
        <f aca="false">($I$11)</f>
        <v>34.6410161513776</v>
      </c>
      <c r="AE31" s="20" t="n">
        <f aca="false">($I$11)</f>
        <v>34.6410161513776</v>
      </c>
      <c r="AF31" s="20" t="n">
        <f aca="false">($I$11)</f>
        <v>34.6410161513776</v>
      </c>
      <c r="AG31" s="20" t="n">
        <f aca="false">($I$11)</f>
        <v>34.6410161513776</v>
      </c>
      <c r="AH31" s="20" t="n">
        <f aca="false">($I$11)</f>
        <v>34.6410161513776</v>
      </c>
      <c r="AI31" s="20" t="n">
        <f aca="false">($I$11)</f>
        <v>34.6410161513776</v>
      </c>
      <c r="AJ31" s="20" t="n">
        <f aca="false">($I$11)</f>
        <v>34.6410161513776</v>
      </c>
      <c r="AK31" s="20" t="n">
        <f aca="false">($I$11)</f>
        <v>34.6410161513776</v>
      </c>
      <c r="AL31" s="20" t="n">
        <f aca="false">($I$11)</f>
        <v>34.6410161513776</v>
      </c>
      <c r="AM31" s="20" t="n">
        <f aca="false">($I$11)</f>
        <v>34.6410161513776</v>
      </c>
      <c r="AN31" s="20" t="n">
        <f aca="false">($I$11)</f>
        <v>34.6410161513776</v>
      </c>
      <c r="AO31" s="20" t="n">
        <f aca="false">($I$11)</f>
        <v>34.6410161513776</v>
      </c>
      <c r="AP31" s="20" t="n">
        <f aca="false">($I$11)</f>
        <v>34.6410161513776</v>
      </c>
      <c r="AQ31" s="20" t="n">
        <f aca="false">($I$11)</f>
        <v>34.6410161513776</v>
      </c>
      <c r="AR31" s="20" t="n">
        <f aca="false">($I$11)</f>
        <v>34.6410161513776</v>
      </c>
      <c r="AS31" s="20" t="n">
        <f aca="false">($I$11)</f>
        <v>34.6410161513776</v>
      </c>
      <c r="AT31" s="20" t="n">
        <f aca="false">($I$11)</f>
        <v>34.6410161513776</v>
      </c>
      <c r="AU31" s="20" t="n">
        <f aca="false">($I$11)</f>
        <v>34.6410161513776</v>
      </c>
      <c r="AV31" s="20" t="n">
        <f aca="false">($I$11)</f>
        <v>34.6410161513776</v>
      </c>
      <c r="AW31" s="20" t="n">
        <f aca="false">($I$11)</f>
        <v>34.6410161513776</v>
      </c>
      <c r="AX31" s="20" t="n">
        <f aca="false">($I$11)</f>
        <v>34.6410161513776</v>
      </c>
      <c r="AY31" s="20" t="n">
        <f aca="false">($I$11)</f>
        <v>34.6410161513776</v>
      </c>
      <c r="AZ31" s="20" t="n">
        <f aca="false">($I$11)</f>
        <v>34.6410161513776</v>
      </c>
      <c r="BA31" s="20" t="n">
        <f aca="false">($I$11)</f>
        <v>34.6410161513776</v>
      </c>
      <c r="BB31" s="20" t="n">
        <f aca="false">($I$11)</f>
        <v>34.6410161513776</v>
      </c>
      <c r="BC31" s="20" t="n">
        <f aca="false">($I$11)</f>
        <v>34.6410161513776</v>
      </c>
      <c r="BD31" s="20" t="n">
        <f aca="false">($I$11)</f>
        <v>34.6410161513776</v>
      </c>
      <c r="BE31" s="20" t="n">
        <f aca="false">($I$11)</f>
        <v>34.6410161513776</v>
      </c>
      <c r="BF31" s="20" t="n">
        <f aca="false">($I$11)</f>
        <v>34.6410161513776</v>
      </c>
      <c r="BG31" s="20" t="n">
        <f aca="false">($I$11)</f>
        <v>34.6410161513776</v>
      </c>
      <c r="BH31" s="20" t="n">
        <f aca="false">($I$11)</f>
        <v>34.6410161513776</v>
      </c>
      <c r="BI31" s="20" t="n">
        <f aca="false">($I$11)</f>
        <v>34.6410161513776</v>
      </c>
      <c r="BJ31" s="20" t="n">
        <f aca="false">($I$11)</f>
        <v>34.6410161513776</v>
      </c>
      <c r="BK31" s="20" t="n">
        <f aca="false">($I$11)</f>
        <v>34.6410161513776</v>
      </c>
      <c r="BL31" s="20" t="n">
        <f aca="false">($I$11)</f>
        <v>34.6410161513776</v>
      </c>
      <c r="BM31" s="20" t="n">
        <f aca="false">($I$11)</f>
        <v>34.6410161513776</v>
      </c>
      <c r="BN31" s="20" t="n">
        <f aca="false">($I$11)</f>
        <v>34.6410161513776</v>
      </c>
      <c r="BO31" s="20" t="n">
        <f aca="false">($I$11)</f>
        <v>34.6410161513776</v>
      </c>
      <c r="BP31" s="20" t="n">
        <f aca="false">($I$11)</f>
        <v>34.6410161513776</v>
      </c>
      <c r="BQ31" s="20" t="n">
        <f aca="false">($I$11)</f>
        <v>34.6410161513776</v>
      </c>
      <c r="BR31" s="20" t="n">
        <f aca="false">($I$11)</f>
        <v>34.6410161513776</v>
      </c>
      <c r="BS31" s="20" t="n">
        <f aca="false">($I$11)</f>
        <v>34.6410161513776</v>
      </c>
      <c r="BT31" s="20" t="n">
        <f aca="false">($I$11)</f>
        <v>34.6410161513776</v>
      </c>
      <c r="BU31" s="20" t="n">
        <f aca="false">($I$11)</f>
        <v>34.6410161513776</v>
      </c>
      <c r="BV31" s="20" t="n">
        <f aca="false">($I$11)</f>
        <v>34.6410161513776</v>
      </c>
      <c r="BW31" s="20" t="n">
        <f aca="false">($I$11)</f>
        <v>34.6410161513776</v>
      </c>
      <c r="BX31" s="20" t="n">
        <f aca="false">($I$11)</f>
        <v>34.6410161513776</v>
      </c>
      <c r="BY31" s="20" t="n">
        <f aca="false">($I$11)</f>
        <v>34.6410161513776</v>
      </c>
      <c r="BZ31" s="21" t="n">
        <f aca="false">($I$11)</f>
        <v>34.6410161513776</v>
      </c>
    </row>
    <row r="32" customFormat="false" ht="12.75" hidden="false" customHeight="false" outlineLevel="0" collapsed="false">
      <c r="M32" s="23" t="n">
        <f aca="false">($I$12-$I$15*M28)</f>
        <v>-44.4517000000003</v>
      </c>
      <c r="N32" s="20" t="n">
        <f aca="false">($I$12-$I$15*N28)</f>
        <v>-45.3346000000003</v>
      </c>
      <c r="O32" s="20" t="n">
        <f aca="false">($I$12-$I$15*O28)</f>
        <v>-46.2175000000003</v>
      </c>
      <c r="P32" s="20" t="n">
        <f aca="false">($I$12-$I$15*P28)</f>
        <v>-47.1004000000003</v>
      </c>
      <c r="Q32" s="20" t="n">
        <f aca="false">($I$12-$I$15*Q28)</f>
        <v>-47.9833000000003</v>
      </c>
      <c r="R32" s="20" t="n">
        <f aca="false">($I$12-$I$15*R28)</f>
        <v>-48.8662000000003</v>
      </c>
      <c r="S32" s="20" t="n">
        <f aca="false">($I$12-$I$15*S28)</f>
        <v>-49.7491000000003</v>
      </c>
      <c r="T32" s="20" t="n">
        <f aca="false">($I$12-$I$15*T28)</f>
        <v>-50.6320000000003</v>
      </c>
      <c r="U32" s="20" t="n">
        <f aca="false">($I$12-$I$15*U28)</f>
        <v>-51.5149000000003</v>
      </c>
      <c r="V32" s="20" t="n">
        <f aca="false">($I$12-$I$15*V28)</f>
        <v>-52.3978000000003</v>
      </c>
      <c r="W32" s="20" t="n">
        <f aca="false">($I$12-$I$15*W28)</f>
        <v>-53.2807000000004</v>
      </c>
      <c r="X32" s="20" t="n">
        <f aca="false">($I$12-$I$15*X28)</f>
        <v>-54.1636000000004</v>
      </c>
      <c r="Y32" s="20" t="n">
        <f aca="false">($I$12-$I$15*Y28)</f>
        <v>-55.0465000000004</v>
      </c>
      <c r="Z32" s="20" t="n">
        <f aca="false">($I$12-$I$15*Z28)</f>
        <v>-55.9294000000004</v>
      </c>
      <c r="AA32" s="20" t="n">
        <f aca="false">($I$12-$I$15*AA28)</f>
        <v>-56.8123000000004</v>
      </c>
      <c r="AB32" s="20" t="n">
        <f aca="false">($I$12-$I$15*AB28)</f>
        <v>-57.6952000000004</v>
      </c>
      <c r="AC32" s="20" t="n">
        <f aca="false">($I$12-$I$15*AC28)</f>
        <v>-58.5781000000004</v>
      </c>
      <c r="AD32" s="20" t="n">
        <f aca="false">($I$12-$I$15*AD28)</f>
        <v>-59.4610000000004</v>
      </c>
      <c r="AE32" s="20" t="n">
        <f aca="false">($I$12-$I$15*AE28)</f>
        <v>-60.3439000000004</v>
      </c>
      <c r="AF32" s="20" t="n">
        <f aca="false">($I$12-$I$15*AF28)</f>
        <v>-61.2268000000004</v>
      </c>
      <c r="AG32" s="20" t="n">
        <f aca="false">($I$12-$I$15*AG28)</f>
        <v>-62.1097000000004</v>
      </c>
      <c r="AH32" s="20" t="n">
        <f aca="false">($I$12-$I$15*AH28)</f>
        <v>-62.9926000000004</v>
      </c>
      <c r="AI32" s="20" t="n">
        <f aca="false">($I$12-$I$15*AI28)</f>
        <v>-63.8755000000004</v>
      </c>
      <c r="AJ32" s="20" t="n">
        <f aca="false">($I$12-$I$15*AJ28)</f>
        <v>-64.7584000000004</v>
      </c>
      <c r="AK32" s="20" t="n">
        <f aca="false">($I$12-$I$15*AK28)</f>
        <v>-65.6413000000004</v>
      </c>
      <c r="AL32" s="20" t="n">
        <f aca="false">($I$12-$I$15*AL28)</f>
        <v>-66.5242000000004</v>
      </c>
      <c r="AM32" s="20" t="n">
        <f aca="false">($I$12-$I$15*AM28)</f>
        <v>-67.4071000000004</v>
      </c>
      <c r="AN32" s="20" t="n">
        <f aca="false">($I$12-$I$15*AN28)</f>
        <v>-68.2900000000004</v>
      </c>
      <c r="AO32" s="20" t="n">
        <f aca="false">($I$12-$I$15*AO28)</f>
        <v>-69.1729000000004</v>
      </c>
      <c r="AP32" s="20" t="n">
        <f aca="false">($I$12-$I$15*AP28)</f>
        <v>-70.0558000000004</v>
      </c>
      <c r="AQ32" s="20" t="n">
        <f aca="false">($I$12-$I$15*AQ28)</f>
        <v>-70.9387000000004</v>
      </c>
      <c r="AR32" s="20" t="n">
        <f aca="false">($I$12-$I$15*AR28)</f>
        <v>-71.8216000000004</v>
      </c>
      <c r="AS32" s="20" t="n">
        <f aca="false">($I$12-$I$15*AS28)</f>
        <v>-72.7045000000004</v>
      </c>
      <c r="AT32" s="20" t="n">
        <f aca="false">($I$12-$I$15*AT28)</f>
        <v>-73.5874000000004</v>
      </c>
      <c r="AU32" s="20" t="n">
        <f aca="false">($I$12-$I$15*AU28)</f>
        <v>-74.4703000000004</v>
      </c>
      <c r="AV32" s="20" t="n">
        <f aca="false">($I$12-$I$15*AV28)</f>
        <v>-75.3532000000004</v>
      </c>
      <c r="AW32" s="20" t="n">
        <f aca="false">($I$12-$I$15*AW28)</f>
        <v>-76.2361000000004</v>
      </c>
      <c r="AX32" s="20" t="n">
        <f aca="false">($I$12-$I$15*AX28)</f>
        <v>-77.1190000000004</v>
      </c>
      <c r="AY32" s="20" t="n">
        <f aca="false">($I$12-$I$15*AY28)</f>
        <v>-78.0019000000004</v>
      </c>
      <c r="AZ32" s="20" t="n">
        <f aca="false">($I$12-$I$15*AZ28)</f>
        <v>-78.8848000000004</v>
      </c>
      <c r="BA32" s="20" t="n">
        <f aca="false">($I$12-$I$15*BA28)</f>
        <v>-79.7677000000004</v>
      </c>
      <c r="BB32" s="20" t="n">
        <f aca="false">($I$12-$I$15*BB28)</f>
        <v>-80.6506000000004</v>
      </c>
      <c r="BC32" s="20" t="n">
        <f aca="false">($I$12-$I$15*BC28)</f>
        <v>-81.5335000000004</v>
      </c>
      <c r="BD32" s="20" t="n">
        <f aca="false">($I$12-$I$15*BD28)</f>
        <v>-82.4164000000004</v>
      </c>
      <c r="BE32" s="20" t="n">
        <f aca="false">($I$12-$I$15*BE28)</f>
        <v>-83.2993000000004</v>
      </c>
      <c r="BF32" s="20" t="n">
        <f aca="false">($I$12-$I$15*BF28)</f>
        <v>-84.1822000000004</v>
      </c>
      <c r="BG32" s="20" t="n">
        <f aca="false">($I$12-$I$15*BG28)</f>
        <v>-85.0651000000004</v>
      </c>
      <c r="BH32" s="20" t="n">
        <f aca="false">($I$12-$I$15*BH28)</f>
        <v>-85.9480000000004</v>
      </c>
      <c r="BI32" s="20" t="n">
        <f aca="false">($I$12-$I$15*BI28)</f>
        <v>-86.8309000000004</v>
      </c>
      <c r="BJ32" s="20" t="n">
        <f aca="false">($I$12-$I$15*BJ28)</f>
        <v>-87.7138000000004</v>
      </c>
      <c r="BK32" s="20" t="n">
        <f aca="false">($I$12-$I$15*BK28)</f>
        <v>-88.5967000000004</v>
      </c>
      <c r="BL32" s="20" t="n">
        <f aca="false">($I$12-$I$15*BL28)</f>
        <v>-89.4796000000004</v>
      </c>
      <c r="BM32" s="20" t="n">
        <f aca="false">($I$12-$I$15*BM28)</f>
        <v>-90.3625000000004</v>
      </c>
      <c r="BN32" s="20" t="n">
        <f aca="false">($I$12-$I$15*BN28)</f>
        <v>-91.2454000000004</v>
      </c>
      <c r="BO32" s="20" t="n">
        <f aca="false">($I$12-$I$15*BO28)</f>
        <v>-92.1283000000004</v>
      </c>
      <c r="BP32" s="20" t="n">
        <f aca="false">($I$12-$I$15*BP28)</f>
        <v>-93.0112000000003</v>
      </c>
      <c r="BQ32" s="20" t="n">
        <f aca="false">($I$12-$I$15*BQ28)</f>
        <v>-93.8941000000004</v>
      </c>
      <c r="BR32" s="20" t="n">
        <f aca="false">($I$12-$I$15*BR28)</f>
        <v>-94.7770000000003</v>
      </c>
      <c r="BS32" s="20" t="n">
        <f aca="false">($I$12-$I$15*BS28)</f>
        <v>-95.6599000000004</v>
      </c>
      <c r="BT32" s="20" t="n">
        <f aca="false">($I$12-$I$15*BT28)</f>
        <v>-96.5428000000003</v>
      </c>
      <c r="BU32" s="20" t="n">
        <f aca="false">($I$12-$I$15*BU28)</f>
        <v>-97.4257000000004</v>
      </c>
      <c r="BV32" s="20" t="n">
        <f aca="false">($I$12-$I$15*BV28)</f>
        <v>-98.3086000000003</v>
      </c>
      <c r="BW32" s="20" t="n">
        <f aca="false">($I$12-$I$15*BW28)</f>
        <v>-99.1915000000004</v>
      </c>
      <c r="BX32" s="20" t="n">
        <f aca="false">($I$12-$I$15*BX28)</f>
        <v>-100.0744</v>
      </c>
      <c r="BY32" s="20" t="n">
        <f aca="false">($I$12-$I$15*BY28)</f>
        <v>-100.9573</v>
      </c>
      <c r="BZ32" s="21" t="n">
        <f aca="false">($I$12-$I$15*BZ28)</f>
        <v>-101.8402</v>
      </c>
    </row>
    <row r="33" customFormat="false" ht="12.75" hidden="false" customHeight="false" outlineLevel="0" collapsed="false">
      <c r="M33" s="23" t="n">
        <f aca="false">SQRT(M31*M31+M32*M32)</f>
        <v>56.3555998361301</v>
      </c>
      <c r="N33" s="20" t="n">
        <f aca="false">SQRT(N31*N31+N32*N32)</f>
        <v>57.0545875207246</v>
      </c>
      <c r="O33" s="20" t="n">
        <f aca="false">SQRT(O31*O31+O32*O32)</f>
        <v>57.7586123989317</v>
      </c>
      <c r="P33" s="20" t="n">
        <f aca="false">SQRT(P31*P31+P32*P32)</f>
        <v>58.4674925078888</v>
      </c>
      <c r="Q33" s="20" t="n">
        <f aca="false">SQRT(Q31*Q31+Q32*Q32)</f>
        <v>59.181053377665</v>
      </c>
      <c r="R33" s="20" t="n">
        <f aca="false">SQRT(R31*R31+R32*R32)</f>
        <v>59.8991277268712</v>
      </c>
      <c r="S33" s="20" t="n">
        <f aca="false">SQRT(S31*S31+S32*S32)</f>
        <v>60.6215551665415</v>
      </c>
      <c r="T33" s="20" t="n">
        <f aca="false">SQRT(T31*T31+T32*T32)</f>
        <v>61.3481819127514</v>
      </c>
      <c r="U33" s="20" t="n">
        <f aca="false">SQRT(U31*U31+U32*U32)</f>
        <v>62.0788605083086</v>
      </c>
      <c r="V33" s="20" t="n">
        <f aca="false">SQRT(V31*V31+V32*V32)</f>
        <v>62.8134495537384</v>
      </c>
      <c r="W33" s="20" t="n">
        <f aca="false">SQRT(W31*W31+W32*W32)</f>
        <v>63.5518134476904</v>
      </c>
      <c r="X33" s="20" t="n">
        <f aca="false">SQRT(X31*X31+X32*X32)</f>
        <v>64.2938221368122</v>
      </c>
      <c r="Y33" s="20" t="n">
        <f aca="false">SQRT(Y31*Y31+Y32*Y32)</f>
        <v>65.0393508750667</v>
      </c>
      <c r="Z33" s="20" t="n">
        <f aca="false">SQRT(Z31*Z31+Z32*Z32)</f>
        <v>65.7882799924124</v>
      </c>
      <c r="AA33" s="20" t="n">
        <f aca="false">SQRT(AA31*AA31+AA32*AA32)</f>
        <v>66.5404946727182</v>
      </c>
      <c r="AB33" s="20" t="n">
        <f aca="false">SQRT(AB31*AB31+AB32*AB32)</f>
        <v>67.2958847407481</v>
      </c>
      <c r="AC33" s="20" t="n">
        <f aca="false">SQRT(AC31*AC31+AC32*AC32)</f>
        <v>68.0543444580142</v>
      </c>
      <c r="AD33" s="20" t="n">
        <f aca="false">SQRT(AD31*AD31+AD32*AD32)</f>
        <v>68.8157723272801</v>
      </c>
      <c r="AE33" s="20" t="n">
        <f aca="false">SQRT(AE31*AE31+AE32*AE32)</f>
        <v>69.5800709054687</v>
      </c>
      <c r="AF33" s="20" t="n">
        <f aca="false">SQRT(AF31*AF31+AF32*AF32)</f>
        <v>70.3471466247214</v>
      </c>
      <c r="AG33" s="20" t="n">
        <f aca="false">SQRT(AG31*AG31+AG32*AG32)</f>
        <v>71.1169096213415</v>
      </c>
      <c r="AH33" s="20" t="n">
        <f aca="false">SQRT(AH31*AH31+AH32*AH32)</f>
        <v>71.8892735723491</v>
      </c>
      <c r="AI33" s="20" t="n">
        <f aca="false">SQRT(AI31*AI31+AI32*AI32)</f>
        <v>72.664155539372</v>
      </c>
      <c r="AJ33" s="20" t="n">
        <f aca="false">SQRT(AJ31*AJ31+AJ32*AJ32)</f>
        <v>73.4414758195943</v>
      </c>
      <c r="AK33" s="20" t="n">
        <f aca="false">SQRT(AK31*AK31+AK32*AK32)</f>
        <v>74.2211578034866</v>
      </c>
      <c r="AL33" s="20" t="n">
        <f aca="false">SQRT(AL31*AL31+AL32*AL32)</f>
        <v>75.0031278390445</v>
      </c>
      <c r="AM33" s="20" t="n">
        <f aca="false">SQRT(AM31*AM31+AM32*AM32)</f>
        <v>75.7873151022653</v>
      </c>
      <c r="AN33" s="20" t="n">
        <f aca="false">SQRT(AN31*AN31+AN32*AN32)</f>
        <v>76.573651473598</v>
      </c>
      <c r="AO33" s="20" t="n">
        <f aca="false">SQRT(AO31*AO31+AO32*AO32)</f>
        <v>77.3620714201091</v>
      </c>
      <c r="AP33" s="20" t="n">
        <f aca="false">SQRT(AP31*AP31+AP32*AP32)</f>
        <v>78.1525118831126</v>
      </c>
      <c r="AQ33" s="20" t="n">
        <f aca="false">SQRT(AQ31*AQ31+AQ32*AQ32)</f>
        <v>78.94491217102</v>
      </c>
      <c r="AR33" s="20" t="n">
        <f aca="false">SQRT(AR31*AR31+AR32*AR32)</f>
        <v>79.7392138571735</v>
      </c>
      <c r="AS33" s="20" t="n">
        <f aca="false">SQRT(AS31*AS31+AS32*AS32)</f>
        <v>80.535360682436</v>
      </c>
      <c r="AT33" s="20" t="n">
        <f aca="false">SQRT(AT31*AT31+AT32*AT32)</f>
        <v>81.3332984623153</v>
      </c>
      <c r="AU33" s="20" t="n">
        <f aca="false">SQRT(AU31*AU31+AU32*AU32)</f>
        <v>82.1329749984137</v>
      </c>
      <c r="AV33" s="20" t="n">
        <f aca="false">SQRT(AV31*AV31+AV32*AV32)</f>
        <v>82.934339993998</v>
      </c>
      <c r="AW33" s="20" t="n">
        <f aca="false">SQRT(AW31*AW31+AW32*AW32)</f>
        <v>83.7373449734947</v>
      </c>
      <c r="AX33" s="20" t="n">
        <f aca="false">SQRT(AX31*AX31+AX32*AX32)</f>
        <v>84.5419432057252</v>
      </c>
      <c r="AY33" s="20" t="n">
        <f aca="false">SQRT(AY31*AY31+AY32*AY32)</f>
        <v>85.3480896307003</v>
      </c>
      <c r="AZ33" s="20" t="n">
        <f aca="false">SQRT(AZ31*AZ31+AZ32*AZ32)</f>
        <v>86.1557407898049</v>
      </c>
      <c r="BA33" s="20" t="n">
        <f aca="false">SQRT(BA31*BA31+BA32*BA32)</f>
        <v>86.9648547592075</v>
      </c>
      <c r="BB33" s="20" t="n">
        <f aca="false">SQRT(BB31*BB31+BB32*BB32)</f>
        <v>87.7753910863407</v>
      </c>
      <c r="BC33" s="20" t="n">
        <f aca="false">SQRT(BC31*BC31+BC32*BC32)</f>
        <v>88.5873107293029</v>
      </c>
      <c r="BD33" s="20" t="n">
        <f aca="false">SQRT(BD31*BD31+BD32*BD32)</f>
        <v>89.4005759990396</v>
      </c>
      <c r="BE33" s="20" t="n">
        <f aca="false">SQRT(BE31*BE31+BE32*BE32)</f>
        <v>90.2151505041701</v>
      </c>
      <c r="BF33" s="20" t="n">
        <f aca="false">SQRT(BF31*BF31+BF32*BF32)</f>
        <v>91.0309990983295</v>
      </c>
      <c r="BG33" s="20" t="n">
        <f aca="false">SQRT(BG31*BG31+BG32*BG32)</f>
        <v>91.8480878299056</v>
      </c>
      <c r="BH33" s="20" t="n">
        <f aca="false">SQRT(BH31*BH31+BH32*BH32)</f>
        <v>92.6663838940533</v>
      </c>
      <c r="BI33" s="20" t="n">
        <f aca="false">SQRT(BI31*BI31+BI32*BI32)</f>
        <v>93.4858555868751</v>
      </c>
      <c r="BJ33" s="20" t="n">
        <f aca="false">SQRT(BJ31*BJ31+BJ32*BJ32)</f>
        <v>94.3064722616643</v>
      </c>
      <c r="BK33" s="20" t="n">
        <f aca="false">SQRT(BK31*BK31+BK32*BK32)</f>
        <v>95.1282042871096</v>
      </c>
      <c r="BL33" s="20" t="n">
        <f aca="false">SQRT(BL31*BL31+BL32*BL32)</f>
        <v>95.9510230073659</v>
      </c>
      <c r="BM33" s="20" t="n">
        <f aca="false">SQRT(BM31*BM31+BM32*BM32)</f>
        <v>96.7749007039019</v>
      </c>
      <c r="BN33" s="20" t="n">
        <f aca="false">SQRT(BN31*BN31+BN32*BN32)</f>
        <v>97.5998105590378</v>
      </c>
      <c r="BO33" s="20" t="n">
        <f aca="false">SQRT(BO31*BO31+BO32*BO32)</f>
        <v>98.4257266210927</v>
      </c>
      <c r="BP33" s="20" t="n">
        <f aca="false">SQRT(BP31*BP31+BP32*BP32)</f>
        <v>99.2526237710624</v>
      </c>
      <c r="BQ33" s="20" t="n">
        <f aca="false">SQRT(BQ31*BQ31+BQ32*BQ32)</f>
        <v>100.080477690757</v>
      </c>
      <c r="BR33" s="20" t="n">
        <f aca="false">SQRT(BR31*BR31+BR32*BR32)</f>
        <v>100.909264832324</v>
      </c>
      <c r="BS33" s="20" t="n">
        <f aca="false">SQRT(BS31*BS31+BS32*BS32)</f>
        <v>101.738962389097</v>
      </c>
      <c r="BT33" s="20" t="n">
        <f aca="false">SQRT(BT31*BT31+BT32*BT32)</f>
        <v>102.5695482677</v>
      </c>
      <c r="BU33" s="20" t="n">
        <f aca="false">SQRT(BU31*BU31+BU32*BU32)</f>
        <v>103.401001061354</v>
      </c>
      <c r="BV33" s="20" t="n">
        <f aca="false">SQRT(BV31*BV31+BV32*BV32)</f>
        <v>104.233300024321</v>
      </c>
      <c r="BW33" s="20" t="n">
        <f aca="false">SQRT(BW31*BW31+BW32*BW32)</f>
        <v>105.066425047444</v>
      </c>
      <c r="BX33" s="20" t="n">
        <f aca="false">SQRT(BX31*BX31+BX32*BX32)</f>
        <v>105.900356634716</v>
      </c>
      <c r="BY33" s="20" t="n">
        <f aca="false">SQRT(BY31*BY31+BY32*BY32)</f>
        <v>106.735075880847</v>
      </c>
      <c r="BZ33" s="21" t="n">
        <f aca="false">SQRT(BZ31*BZ31+BZ32*BZ32)</f>
        <v>107.57056444976</v>
      </c>
    </row>
    <row r="34" customFormat="false" ht="13.5" hidden="false" customHeight="false" outlineLevel="0" collapsed="false">
      <c r="M34" s="29" t="n">
        <f aca="false">ATAN2(M31,M32)*180/PI()</f>
        <v>-52.0708688811949</v>
      </c>
      <c r="N34" s="27" t="n">
        <f aca="false">ATAN2(N31,N32)*180/PI()</f>
        <v>-52.6158778823084</v>
      </c>
      <c r="O34" s="27" t="n">
        <f aca="false">ATAN2(O31,O32)*180/PI()</f>
        <v>-53.147647702746</v>
      </c>
      <c r="P34" s="27" t="n">
        <f aca="false">ATAN2(P31,P32)*180/PI()</f>
        <v>-53.6665666038538</v>
      </c>
      <c r="Q34" s="27" t="n">
        <f aca="false">ATAN2(Q31,Q32)*180/PI()</f>
        <v>-54.1730127467332</v>
      </c>
      <c r="R34" s="27" t="n">
        <f aca="false">ATAN2(R31,R32)*180/PI()</f>
        <v>-54.667354133268</v>
      </c>
      <c r="S34" s="27" t="n">
        <f aca="false">ATAN2(S31,S32)*180/PI()</f>
        <v>-55.1499485975242</v>
      </c>
      <c r="T34" s="27" t="n">
        <f aca="false">ATAN2(T31,T32)*180/PI()</f>
        <v>-55.6211438407579</v>
      </c>
      <c r="U34" s="27" t="n">
        <f aca="false">ATAN2(U31,U32)*180/PI()</f>
        <v>-56.0812775039391</v>
      </c>
      <c r="V34" s="27" t="n">
        <f aca="false">ATAN2(V31,V32)*180/PI()</f>
        <v>-56.5306772723325</v>
      </c>
      <c r="W34" s="27" t="n">
        <f aca="false">ATAN2(W31,W32)*180/PI()</f>
        <v>-56.9696610072512</v>
      </c>
      <c r="X34" s="27" t="n">
        <f aca="false">ATAN2(X31,X32)*180/PI()</f>
        <v>-57.3985369006319</v>
      </c>
      <c r="Y34" s="27" t="n">
        <f aca="false">ATAN2(Y31,Y32)*180/PI()</f>
        <v>-57.8176036485618</v>
      </c>
      <c r="Z34" s="27" t="n">
        <f aca="false">ATAN2(Z31,Z32)*180/PI()</f>
        <v>-58.2271506403303</v>
      </c>
      <c r="AA34" s="27" t="n">
        <f aca="false">ATAN2(AA31,AA32)*180/PI()</f>
        <v>-58.6274581599759</v>
      </c>
      <c r="AB34" s="27" t="n">
        <f aca="false">ATAN2(AB31,AB32)*180/PI()</f>
        <v>-59.0187975976624</v>
      </c>
      <c r="AC34" s="27" t="n">
        <f aca="false">ATAN2(AC31,AC32)*180/PI()</f>
        <v>-59.4014316685429</v>
      </c>
      <c r="AD34" s="27" t="n">
        <f aca="false">ATAN2(AD31,AD32)*180/PI()</f>
        <v>-59.7756146370629</v>
      </c>
      <c r="AE34" s="27" t="n">
        <f aca="false">ATAN2(AE31,AE32)*180/PI()</f>
        <v>-60.1415925449193</v>
      </c>
      <c r="AF34" s="27" t="n">
        <f aca="false">ATAN2(AF31,AF32)*180/PI()</f>
        <v>-60.4996034411252</v>
      </c>
      <c r="AG34" s="27" t="n">
        <f aca="false">ATAN2(AG31,AG32)*180/PI()</f>
        <v>-60.8498776128418</v>
      </c>
      <c r="AH34" s="27" t="n">
        <f aca="false">ATAN2(AH31,AH32)*180/PI()</f>
        <v>-61.1926378158263</v>
      </c>
      <c r="AI34" s="27" t="n">
        <f aca="false">ATAN2(AI31,AI32)*180/PI()</f>
        <v>-61.5280995035118</v>
      </c>
      <c r="AJ34" s="27" t="n">
        <f aca="false">ATAN2(AJ31,AJ32)*180/PI()</f>
        <v>-61.8564710538823</v>
      </c>
      <c r="AK34" s="27" t="n">
        <f aca="false">ATAN2(AK31,AK32)*180/PI()</f>
        <v>-62.1779539934375</v>
      </c>
      <c r="AL34" s="27" t="n">
        <f aca="false">ATAN2(AL31,AL32)*180/PI()</f>
        <v>-62.4927432176576</v>
      </c>
      <c r="AM34" s="27" t="n">
        <f aca="false">ATAN2(AM31,AM32)*180/PI()</f>
        <v>-62.8010272074819</v>
      </c>
      <c r="AN34" s="27" t="n">
        <f aca="false">ATAN2(AN31,AN32)*180/PI()</f>
        <v>-63.102988241401</v>
      </c>
      <c r="AO34" s="27" t="n">
        <f aca="false">ATAN2(AO31,AO32)*180/PI()</f>
        <v>-63.398802602846</v>
      </c>
      <c r="AP34" s="27" t="n">
        <f aca="false">ATAN2(AP31,AP32)*180/PI()</f>
        <v>-63.6886407826226</v>
      </c>
      <c r="AQ34" s="27" t="n">
        <f aca="false">ATAN2(AQ31,AQ32)*180/PI()</f>
        <v>-63.9726676762011</v>
      </c>
      <c r="AR34" s="27" t="n">
        <f aca="false">ATAN2(AR31,AR32)*180/PI()</f>
        <v>-64.2510427757244</v>
      </c>
      <c r="AS34" s="27" t="n">
        <f aca="false">ATAN2(AS31,AS32)*180/PI()</f>
        <v>-64.5239203566405</v>
      </c>
      <c r="AT34" s="27" t="n">
        <f aca="false">ATAN2(AT31,AT32)*180/PI()</f>
        <v>-64.7914496589069</v>
      </c>
      <c r="AU34" s="27" t="n">
        <f aca="false">ATAN2(AU31,AU32)*180/PI()</f>
        <v>-65.0537750627467</v>
      </c>
      <c r="AV34" s="27" t="n">
        <f aca="false">ATAN2(AV31,AV32)*180/PI()</f>
        <v>-65.3110362589659</v>
      </c>
      <c r="AW34" s="27" t="n">
        <f aca="false">ATAN2(AW31,AW32)*180/PI()</f>
        <v>-65.5633684138641</v>
      </c>
      <c r="AX34" s="27" t="n">
        <f aca="false">ATAN2(AX31,AX32)*180/PI()</f>
        <v>-65.8109023287937</v>
      </c>
      <c r="AY34" s="27" t="n">
        <f aca="false">ATAN2(AY31,AY32)*180/PI()</f>
        <v>-66.0537645944391</v>
      </c>
      <c r="AZ34" s="27" t="n">
        <f aca="false">ATAN2(AZ31,AZ32)*180/PI()</f>
        <v>-66.2920777399015</v>
      </c>
      <c r="BA34" s="27" t="n">
        <f aca="false">ATAN2(BA31,BA32)*180/PI()</f>
        <v>-66.5259603766871</v>
      </c>
      <c r="BB34" s="27" t="n">
        <f aca="false">ATAN2(BB31,BB32)*180/PI()</f>
        <v>-66.7555273377066</v>
      </c>
      <c r="BC34" s="27" t="n">
        <f aca="false">ATAN2(BC31,BC32)*180/PI()</f>
        <v>-66.9808898114006</v>
      </c>
      <c r="BD34" s="27" t="n">
        <f aca="false">ATAN2(BD31,BD32)*180/PI()</f>
        <v>-67.2021554711129</v>
      </c>
      <c r="BE34" s="27" t="n">
        <f aca="false">ATAN2(BE31,BE32)*180/PI()</f>
        <v>-67.4194285998359</v>
      </c>
      <c r="BF34" s="27" t="n">
        <f aca="false">ATAN2(BF31,BF32)*180/PI()</f>
        <v>-67.632810210459</v>
      </c>
      <c r="BG34" s="27" t="n">
        <f aca="false">ATAN2(BG31,BG32)*180/PI()</f>
        <v>-67.8423981616487</v>
      </c>
      <c r="BH34" s="27" t="n">
        <f aca="false">ATAN2(BH31,BH32)*180/PI()</f>
        <v>-68.048287269494</v>
      </c>
      <c r="BI34" s="27" t="n">
        <f aca="false">ATAN2(BI31,BI32)*180/PI()</f>
        <v>-68.2505694150485</v>
      </c>
      <c r="BJ34" s="27" t="n">
        <f aca="false">ATAN2(BJ31,BJ32)*180/PI()</f>
        <v>-68.449333647902</v>
      </c>
      <c r="BK34" s="27" t="n">
        <f aca="false">ATAN2(BK31,BK32)*180/PI()</f>
        <v>-68.6446662859121</v>
      </c>
      <c r="BL34" s="27" t="n">
        <f aca="false">ATAN2(BL31,BL32)*180/PI()</f>
        <v>-68.8366510112251</v>
      </c>
      <c r="BM34" s="27" t="n">
        <f aca="false">ATAN2(BM31,BM32)*180/PI()</f>
        <v>-69.0253689627146</v>
      </c>
      <c r="BN34" s="27" t="n">
        <f aca="false">ATAN2(BN31,BN32)*180/PI()</f>
        <v>-69.2108988249621</v>
      </c>
      <c r="BO34" s="27" t="n">
        <f aca="false">ATAN2(BO31,BO32)*180/PI()</f>
        <v>-69.3933169139037</v>
      </c>
      <c r="BP34" s="27" t="n">
        <f aca="false">ATAN2(BP31,BP32)*180/PI()</f>
        <v>-69.5726972592624</v>
      </c>
      <c r="BQ34" s="27" t="n">
        <f aca="false">ATAN2(BQ31,BQ32)*180/PI()</f>
        <v>-69.749111683883</v>
      </c>
      <c r="BR34" s="27" t="n">
        <f aca="false">ATAN2(BR31,BR32)*180/PI()</f>
        <v>-69.9226298800845</v>
      </c>
      <c r="BS34" s="27" t="n">
        <f aca="false">ATAN2(BS31,BS32)*180/PI()</f>
        <v>-70.09331948314</v>
      </c>
      <c r="BT34" s="27" t="n">
        <f aca="false">ATAN2(BT31,BT32)*180/PI()</f>
        <v>-70.2612461419937</v>
      </c>
      <c r="BU34" s="27" t="n">
        <f aca="false">ATAN2(BU31,BU32)*180/PI()</f>
        <v>-70.426473587317</v>
      </c>
      <c r="BV34" s="27" t="n">
        <f aca="false">ATAN2(BV31,BV32)*180/PI()</f>
        <v>-70.5890636970076</v>
      </c>
      <c r="BW34" s="27" t="n">
        <f aca="false">ATAN2(BW31,BW32)*180/PI()</f>
        <v>-70.7490765592272</v>
      </c>
      <c r="BX34" s="27" t="n">
        <f aca="false">ATAN2(BX31,BX32)*180/PI()</f>
        <v>-70.9065705330747</v>
      </c>
      <c r="BY34" s="27" t="n">
        <f aca="false">ATAN2(BY31,BY32)*180/PI()</f>
        <v>-71.0616023069847</v>
      </c>
      <c r="BZ34" s="28" t="n">
        <f aca="false">ATAN2(BZ31,BZ32)*180/PI()</f>
        <v>-71.2142269549399</v>
      </c>
    </row>
  </sheetData>
  <mergeCells count="28">
    <mergeCell ref="B4:J4"/>
    <mergeCell ref="O4:V4"/>
    <mergeCell ref="AC4:AJ4"/>
    <mergeCell ref="AQ4:AX4"/>
    <mergeCell ref="BE4:BL4"/>
    <mergeCell ref="BS4:BZ4"/>
    <mergeCell ref="C9:F9"/>
    <mergeCell ref="C10:F10"/>
    <mergeCell ref="C11:F11"/>
    <mergeCell ref="C12:F12"/>
    <mergeCell ref="C13:F13"/>
    <mergeCell ref="C14:F14"/>
    <mergeCell ref="C15:F15"/>
    <mergeCell ref="C16:F16"/>
    <mergeCell ref="C21:F21"/>
    <mergeCell ref="H21:I21"/>
    <mergeCell ref="C22:F22"/>
    <mergeCell ref="H22:I22"/>
    <mergeCell ref="C23:F23"/>
    <mergeCell ref="H23:I23"/>
    <mergeCell ref="C24:F24"/>
    <mergeCell ref="H24:I24"/>
    <mergeCell ref="C25:F25"/>
    <mergeCell ref="H25:I25"/>
    <mergeCell ref="C26:F26"/>
    <mergeCell ref="H26:I26"/>
    <mergeCell ref="C27:F27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sercizio di fisica&amp;C1AA&amp;RAndrea Siegenthaler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20:13:03Z</dcterms:created>
  <dc:creator>Andy</dc:creator>
  <dc:description/>
  <dc:language>en-US</dc:language>
  <cp:lastModifiedBy>Hans</cp:lastModifiedBy>
  <cp:lastPrinted>2005-04-14T05:27:21Z</cp:lastPrinted>
  <dcterms:modified xsi:type="dcterms:W3CDTF">2005-04-14T05:27:41Z</dcterms:modified>
  <cp:revision>0</cp:revision>
  <dc:subject/>
  <dc:title/>
</cp:coreProperties>
</file>